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без кабинета начальника" sheetId="1" state="visible" r:id="rId2"/>
    <sheet name="ДВ с кабинетом начальника" sheetId="2" state="visible" r:id="rId3"/>
  </sheets>
  <definedNames>
    <definedName function="false" hidden="false" localSheetId="0" name="_xlnm.Print_Area" vbProcedure="false">'ДВ без кабинета начальника'!$A$1:$L$224</definedName>
    <definedName function="false" hidden="false" localSheetId="1" name="_xlnm.Print_Area" vbProcedure="false">'ДВ с кабинетом начальника'!$A$1:$L$292</definedName>
    <definedName function="false" hidden="false" localSheetId="0" name="Excel_BuiltIn__FilterDatabase" vbProcedure="false">'ДВ без кабинета начальника'!$A$12:$O$47</definedName>
    <definedName function="false" hidden="false" localSheetId="1" name="Excel_BuiltIn__FilterDatabase" vbProcedure="false">'ДВ с кабинетом начальника'!$A$1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373">
  <si>
    <t xml:space="preserve">Приложение № 1 к договору №           от  «____» _____________ 2021 г.  </t>
  </si>
  <si>
    <t xml:space="preserve">СОГЛАСОВАНО:</t>
  </si>
  <si>
    <t xml:space="preserve">УТВЕРЖДАЮ</t>
  </si>
  <si>
    <t xml:space="preserve">И.о.главного инженера У-ИГЭС </t>
  </si>
  <si>
    <t xml:space="preserve">_________________ С.В. Крапицкий</t>
  </si>
  <si>
    <t xml:space="preserve">«____»  _____________2021 г.</t>
  </si>
  <si>
    <t xml:space="preserve">«____» ___________ 2021 г.</t>
  </si>
  <si>
    <t xml:space="preserve">Дефектная ведомость (ведомость объемов работ)</t>
  </si>
  <si>
    <t xml:space="preserve">на Ремонт помещений в здании гаража (мужской санузел, душевая)</t>
  </si>
  <si>
    <t xml:space="preserve">UIG10UYQ10UU025UU05</t>
  </si>
  <si>
    <t xml:space="preserve">Инв.№ </t>
  </si>
  <si>
    <t xml:space="preserve">УИГ_00010025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</t>
  </si>
  <si>
    <t xml:space="preserve">Ремонт душевой на отм.+3,000</t>
  </si>
  <si>
    <t xml:space="preserve">Снятие дверных полотен (размер 0,9*2,0м )</t>
  </si>
  <si>
    <t xml:space="preserve">1 м2 дверных полотен</t>
  </si>
  <si>
    <t xml:space="preserve">Строительный мусор</t>
  </si>
  <si>
    <t xml:space="preserve">т</t>
  </si>
  <si>
    <t xml:space="preserve">мусор</t>
  </si>
  <si>
    <t xml:space="preserve">Демонтаж дверных коробок: в каменных стенах с отбивкой штукатурки в откосах</t>
  </si>
  <si>
    <t xml:space="preserve">1 коробок</t>
  </si>
  <si>
    <t xml:space="preserve">Разборка кирпичных стен ((2,9*3,0-0,7*2,0)*0,16+2,5*1,8*0,12)</t>
  </si>
  <si>
    <t xml:space="preserve">м3</t>
  </si>
  <si>
    <t xml:space="preserve">Кирпичная кладка облицованная плиткой</t>
  </si>
  <si>
    <t xml:space="preserve">Разборка обшивки: неоштукатуренных деревянных стен ((3,83*2+2,5*2)*2,96-0,7*2,0)</t>
  </si>
  <si>
    <t xml:space="preserve">1 м2</t>
  </si>
  <si>
    <t xml:space="preserve">Разборка подшивки потолков: чистой из строганных досок (3,83*2,5)</t>
  </si>
  <si>
    <t xml:space="preserve">Разборка облицовки стен: из керамических глазурованных плиток ((3,83*2+3,8*2-0,9)*2)</t>
  </si>
  <si>
    <t xml:space="preserve">Разборка гидроизоляции обмазочной пола: в один слой толщиной 2 мм (3,83*2,5+2,79*1,3)</t>
  </si>
  <si>
    <t xml:space="preserve">Разборка стяжек полов: цементных толщиной 15 мм (3,83*2,5+2,79*1,3)</t>
  </si>
  <si>
    <t xml:space="preserve">Устройство гидроизоляции обмазочной: в один слой толщиной 2 мм (3,83*2,5+2,79*1,3)</t>
  </si>
  <si>
    <t xml:space="preserve">Ветошь</t>
  </si>
  <si>
    <t xml:space="preserve">кг</t>
  </si>
  <si>
    <t xml:space="preserve">Подрядчик</t>
  </si>
  <si>
    <t xml:space="preserve">Мастика кровельная эмульсионная ТЕХНОНИКОЛЬ №31 (расход 3 кг на м2)</t>
  </si>
  <si>
    <t xml:space="preserve">Устройство стяжек: цементных толщиной 15 мм (3,83*2,5+2,79*1,3)</t>
  </si>
  <si>
    <t xml:space="preserve">1 м2 стяжки</t>
  </si>
  <si>
    <t xml:space="preserve">Механизированное приготовление растворов в построечных условиях: цементных</t>
  </si>
  <si>
    <t xml:space="preserve">1 м3 раствора</t>
  </si>
  <si>
    <t xml:space="preserve">Смеси сухие цементные быстротвердеющие для создания прочных стяжек и уклонов, в сухих и влажных внутренних помещениях, фракции 1,2 мм </t>
  </si>
  <si>
    <t xml:space="preserve">Устройство покрытий из плит керамогранитных размером: 60х60 см (3,83*2,5+2,79*1,3)</t>
  </si>
  <si>
    <t xml:space="preserve">1 м2 поверхности облицовки</t>
  </si>
  <si>
    <t xml:space="preserve">Смеси сухие водостойкие для затирки межплиточных швов шириной 1-6 мм</t>
  </si>
  <si>
    <t xml:space="preserve">Плитка керамогранитная многоцветная неполированная, размер 600х600х10 мм</t>
  </si>
  <si>
    <t xml:space="preserve">м2</t>
  </si>
  <si>
    <t xml:space="preserve">Клей плиточный (сухая смесь)</t>
  </si>
  <si>
    <t xml:space="preserve">Грунтовка: водно-дисперсионная "Бетон-контакт" (норма расхода 0,32 кг/м2)</t>
  </si>
  <si>
    <t xml:space="preserve">Очистка стен от водоэмульсионой краски ((3,83*2+3,8*2)*0,4)</t>
  </si>
  <si>
    <t xml:space="preserve">Сплошное выравнивание внутренних поверхностей (однослойное оштукатуривание) из сухих растворных
смесей толщиной до 10 мм: стен ((3,83*2+3,8*2)*2,4-0,9*2)</t>
  </si>
  <si>
    <t xml:space="preserve">Смеси сухие цементные строительн. штукатурные, влагостойкие 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 ((3,83*2+3,8*2)*2,4-0,9*2)</t>
  </si>
  <si>
    <t xml:space="preserve">Плитка керамическая глазурованная для внутренней облицовки стен гладкая, цветная однотонная без завала</t>
  </si>
  <si>
    <t xml:space="preserve">Смесь сухая для заделки швов</t>
  </si>
  <si>
    <t xml:space="preserve">Клей для плитки (сухая смесь)</t>
  </si>
  <si>
    <t xml:space="preserve">Устройство: потолков реечных алюминиевых (3,83*2,5+2,79*1,3)</t>
  </si>
  <si>
    <t xml:space="preserve">Гребенка несущая</t>
  </si>
  <si>
    <t xml:space="preserve">м</t>
  </si>
  <si>
    <t xml:space="preserve">ГЭСН 15-01-047-16</t>
  </si>
  <si>
    <t xml:space="preserve">Подвес в комплекте</t>
  </si>
  <si>
    <t xml:space="preserve">шт</t>
  </si>
  <si>
    <t xml:space="preserve">Рейка алюминиевая потолочная, ширина 100 мм</t>
  </si>
  <si>
    <t xml:space="preserve">Уголок декоративный (пристенный)</t>
  </si>
  <si>
    <t xml:space="preserve">Установка блока из ПВХ-профиля во внутренних дверных проемах: в каменных стенах площадью проема до 3 м2   (размер 0,9м*2,0м)</t>
  </si>
  <si>
    <t xml:space="preserve">1 м2 проемов</t>
  </si>
  <si>
    <t xml:space="preserve">Лента бутиловая</t>
  </si>
  <si>
    <t xml:space="preserve">Лента бутиловая диффузионная</t>
  </si>
  <si>
    <t xml:space="preserve">Лента ПСУЛ</t>
  </si>
  <si>
    <t xml:space="preserve">Дюбели монтажные 10х130 мм</t>
  </si>
  <si>
    <t xml:space="preserve">шт.</t>
  </si>
  <si>
    <t xml:space="preserve">Пена монтажная</t>
  </si>
  <si>
    <t xml:space="preserve">л</t>
  </si>
  <si>
    <t xml:space="preserve">Клинья пластиковые монтажные</t>
  </si>
  <si>
    <t xml:space="preserve">Блок дверной из ПВХ-профиля однопольный, межкомнатный, площадь  ГОСТ 30970-2002 (размер 0,9м*2,0 м)</t>
  </si>
  <si>
    <t xml:space="preserve">Сплошное выравнивание внутренних поверхностей (однослойное оштукатуривание) из сухих растворных смесей толщиной до 10 мм для последующей окраски: дверных откосов плоских</t>
  </si>
  <si>
    <t xml:space="preserve">Штукатурная смесь марки Rotband Knauf </t>
  </si>
  <si>
    <t xml:space="preserve">Улучшенная окраска масляными составами по штукатурке: стен</t>
  </si>
  <si>
    <t xml:space="preserve">Шпатлевка масляно-клеевая</t>
  </si>
  <si>
    <t xml:space="preserve">Эмаль ПФ-115, белая</t>
  </si>
  <si>
    <t xml:space="preserve">Масляная окраска металлических поверхностей: труб диаметром менее 50 мм, количество окрасок 2</t>
  </si>
  <si>
    <t xml:space="preserve">1 м2 окрашиваемой поверхности</t>
  </si>
  <si>
    <t xml:space="preserve">Эмаль ПФ-115, белая </t>
  </si>
  <si>
    <t xml:space="preserve">15-04-030-04</t>
  </si>
  <si>
    <t xml:space="preserve">Монтаж перегородок: из алюминиевых сплавов (размер 900х2000 мм - 2 шт)</t>
  </si>
  <si>
    <t xml:space="preserve">Дюбель-гвоздь 6х50 мм</t>
  </si>
  <si>
    <t xml:space="preserve">Профиль коробчатый направляющий, марка АТК 101-Minor </t>
  </si>
  <si>
    <t xml:space="preserve">Перегородки на алюминиевом каркасе комбинированные </t>
  </si>
  <si>
    <t xml:space="preserve">Погрузочные работы при автомобильных перевозках: мусора строительного с погрузкой вручную </t>
  </si>
  <si>
    <t xml:space="preserve">1 т</t>
  </si>
  <si>
    <t xml:space="preserve">Перевозка навалочных строительных грузов, расстояние перевозки до 25 км: класс груза 1</t>
  </si>
  <si>
    <t xml:space="preserve">Ремонт преддушевой на отм.+3,000</t>
  </si>
  <si>
    <t xml:space="preserve">Снятие дверных полотен (размер 0,9м*2,0м - 2 шт)</t>
  </si>
  <si>
    <t xml:space="preserve">Разборка обшивки: неоштукатуренных деревянных стен ((5,9*2+1,92*2)*2,96-0,9*2,0*3)</t>
  </si>
  <si>
    <t xml:space="preserve">Разборка облицовки стен: из керамических глазурованных плиток  ((5,9*2+1,92*2)*2,0-0,9*2,0*3)</t>
  </si>
  <si>
    <t xml:space="preserve">Разборка оснований покрытия полов: простильных полов (5,9*1,92)</t>
  </si>
  <si>
    <t xml:space="preserve">Разборка покрытий полов: из керамических плиток (5,9*1,92)</t>
  </si>
  <si>
    <t xml:space="preserve">Разборка стяжек полов: цементных толщиной 15 мм (5,9*1,92)</t>
  </si>
  <si>
    <t xml:space="preserve">Устройство стяжек: цементных толщиной 15 мм (5,9*1,92)</t>
  </si>
  <si>
    <t xml:space="preserve">Устройство покрытий из плит керамогранитных размером: 60х60 см (5,9*1,92)</t>
  </si>
  <si>
    <t xml:space="preserve">Сплошное выравнивание внутренних поверхностей (однослойное оштукатуривание) из сухих растворных
смесей толщиной до 10 мм: стен  ((5,9*2+1,92*2)*2,0-0,9*2,0*3)</t>
  </si>
  <si>
    <t xml:space="preserve">Смеси сухие цементные строительные штукатурные, влагостойкие 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 ((5,9*2+1,92*2)*2,0-0,9*2,0*3)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более 35% ((5,9*2+1,92*2)*0,96)</t>
  </si>
  <si>
    <t xml:space="preserve">Шкурка шлифовальная двухслойная с
зернистостью 40-25</t>
  </si>
  <si>
    <t xml:space="preserve">Шпатлевка клеевая</t>
  </si>
  <si>
    <t xml:space="preserve">Краска водоэмульсионная акриловая влагостойкая</t>
  </si>
  <si>
    <t xml:space="preserve">Окрашивание водоэмульсионными составами поверхностей потолков, ранее окрашенных: водоэмульсионной краской с расчисткой старой краски более 35% (5,9*1,92+0,26*2*1,92)</t>
  </si>
  <si>
    <t xml:space="preserve">Установка блока из ПВХ-профиля во внутренних дверных проемах: в каменных стенах площадью проема до 3 м2   (размер 0,9м*2,0м - 2 шт)</t>
  </si>
  <si>
    <t xml:space="preserve">Замок врезной</t>
  </si>
  <si>
    <t xml:space="preserve">Блок дверной из ПВХ-профиля однопольный, межкомнатный, площадь  ГОСТ 30970-2002 (размер 0,9м*2,0 м - 2 шт)</t>
  </si>
  <si>
    <t xml:space="preserve">Шкурка шлифовальная двухслойная с зернистостью 40-25</t>
  </si>
  <si>
    <t xml:space="preserve">Грунтовка масляная готовая к применению</t>
  </si>
  <si>
    <t xml:space="preserve">Олифа для улучшенной окраски (10% натуральной, 90% комбинированной)</t>
  </si>
  <si>
    <t xml:space="preserve">Окраска масляными составами ранее окрашенных металлических поверхностей вентиляционных коробов: за два раза (0,45*5,9)</t>
  </si>
  <si>
    <t xml:space="preserve">Эмаль ПФ-115, светло зеленая (салатная) </t>
  </si>
  <si>
    <t xml:space="preserve">62-32-2</t>
  </si>
  <si>
    <t xml:space="preserve">Краски масляные для внутренних работ</t>
  </si>
  <si>
    <t xml:space="preserve">Ремонт мужского санузла на отм.0,000</t>
  </si>
  <si>
    <t xml:space="preserve">Снятие дверных полотен (размер 0,7м*1,96м)</t>
  </si>
  <si>
    <t xml:space="preserve">Разборка плинтусов: цементных (2,09*2+1,99*2+3,18*2+2,67*2-0,7*3)</t>
  </si>
  <si>
    <t xml:space="preserve">1 м</t>
  </si>
  <si>
    <t xml:space="preserve">Очистка стен от маслянной краски (2,09*2+1,99*2-0,7*2)*2,0+(1,71*2+2,67)*2,0+0,3*2*1,8+0,3*2*1,65+(0,87*2+2,67)*1,52-0,7*2,0</t>
  </si>
  <si>
    <t xml:space="preserve">Сплошное выравнивание внутренних поверхностей (однослойное оштукатуривание) из сухих растворных
смесей толщиной до 10 мм: стен (2,09*2+1,99*2-0,7*2)*2,0+(1,71*2+2,67)*2,0+0,3*2*1,8+0,3*2*1,65+(0,87*2+2,67)*1,52-0,7*2,0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 (2,09*2+1,99*2-0,7*2)*2,0+(1,71*2+2,67)*2,0+0,3*2*1,8+0,3*2*1,65+(0,87*2+2,67)*1,52-0,7*2,0</t>
  </si>
  <si>
    <t xml:space="preserve">Окрашивание водоэмульсионными составами поверхностей стен, ранее окрашенных: масляной краской с расчисткой старой краски более 35% (2,09*2+1,99*2+3,18*2+2,67*2)*0,92</t>
  </si>
  <si>
    <t xml:space="preserve">Окрашивание водоэмульсионными составами поверхностей потолков, ранее окрашенных: масляной краской с расчисткой старой краски более 35% (2,09*1,99+3,18*2,67)</t>
  </si>
  <si>
    <t xml:space="preserve">Окраска масляными составами ранее окрашенных поверхностей труб: стальных за 2 раза,                                                                                                                          Ø 40 мм - 9,4 м                                                         </t>
  </si>
  <si>
    <t xml:space="preserve">Олифа комбинированная, марки: К-3</t>
  </si>
  <si>
    <t xml:space="preserve">Окраска масляными составами ранее окрашенных металлических поверхностей вентиляционных коробов, смывных бачков: за два раза (0,3*3,5+1,0)</t>
  </si>
  <si>
    <t xml:space="preserve">Улучшенная масляная окраска ранее окрашенных дверей: за два раза с расчисткой старой краски до 10% </t>
  </si>
  <si>
    <t xml:space="preserve">62-8-6</t>
  </si>
  <si>
    <t xml:space="preserve">Грунт глубокого проникновения</t>
  </si>
  <si>
    <t xml:space="preserve">Установка блока из ПВХ-профиля во внутренних дверных проемах: в каменных стенах площадью проема до 3 м2   (размер 0,7м*1,96м )</t>
  </si>
  <si>
    <t xml:space="preserve">Блок дверной из ПВХ-профиля однопольный, межкомнатный, площадь  ГОСТ 30970-2002 (размер 0,7м*1,96 м)</t>
  </si>
  <si>
    <t xml:space="preserve">Грунт укрепляющий акриловый (норма расхода 0,2 кг/м2) </t>
  </si>
  <si>
    <t xml:space="preserve">Раздел 2. Сантехнические работы</t>
  </si>
  <si>
    <t xml:space="preserve">Демонтаж труб стальных водогазопроводных Ду15мм</t>
  </si>
  <si>
    <t xml:space="preserve">Труба стальная Ду15</t>
  </si>
  <si>
    <t xml:space="preserve">лом</t>
  </si>
  <si>
    <t xml:space="preserve">Ацетилен газообразный технический</t>
  </si>
  <si>
    <t xml:space="preserve">Кислород газообразный технический</t>
  </si>
  <si>
    <t xml:space="preserve">Демонтаж труб стальных водогазопроводных Ду40мм</t>
  </si>
  <si>
    <t xml:space="preserve">Труба стальная Ду40</t>
  </si>
  <si>
    <t xml:space="preserve">Демонтаж труб стальных водогазопроводных Ду25мм</t>
  </si>
  <si>
    <t xml:space="preserve">Труба стальная Ду25</t>
  </si>
  <si>
    <t xml:space="preserve">Прокладка стальных оцинк. трубопроводов водоснабжения внутренних  Ду-40 по опорам</t>
  </si>
  <si>
    <t xml:space="preserve">Труба стальная оцинк. Ду 40х3,5 ГОСТ 8732-78</t>
  </si>
  <si>
    <t xml:space="preserve">п.м.</t>
  </si>
  <si>
    <t xml:space="preserve">Консоль РМГ 27/18х200 мм для проклатки трубопроводов</t>
  </si>
  <si>
    <t xml:space="preserve">Консоль 28x18x1,0-200 для проклатки трубопроводов</t>
  </si>
  <si>
    <t xml:space="preserve">ХОМУТ ДЛЯ ТРУБ С ЗАМКОМ БЫСТРОЙ ФИКСАЦИИ ETS PLUS 32-37 M8/M10</t>
  </si>
  <si>
    <t xml:space="preserve">Ацетилен растворенный технический, марка Б</t>
  </si>
  <si>
    <t xml:space="preserve">Электроды УОНИ13/55- 4мм ГОСТ 9466-75</t>
  </si>
  <si>
    <t xml:space="preserve">Прокладка стальных оцинк. трубопроводов водоснабжения внутренних  Ду-25 по опорам</t>
  </si>
  <si>
    <t xml:space="preserve">Труба стальная оцинк. Ду 25х3,2 ГОСТ 8732-78</t>
  </si>
  <si>
    <t xml:space="preserve">ХОМУТ ДЛЯ ТРУБ С ЗАМКОМ БЫСТРОЙ ФИКСАЦИИ ETS PLUS 48-53 M8/M10</t>
  </si>
  <si>
    <t xml:space="preserve">Прокладка стальных оцинк. трубопроводов водоснабжения внутренних  Ду-15 по опорам</t>
  </si>
  <si>
    <t xml:space="preserve">Труба стальная оцинк. Ду 15х2,8 ГОСТ 8732-78</t>
  </si>
  <si>
    <t xml:space="preserve">ХОМУТ ДЛЯ ТРУБ С ЗАМКОМ БЫСТРОЙ ФИКСАЦИИ ETS PLUS 20-23 M8/M10</t>
  </si>
  <si>
    <t xml:space="preserve">Установка фасонных частей стальных приварных диаметром до 100 мм (отводы, тройники, переходы, резьбы)</t>
  </si>
  <si>
    <t xml:space="preserve">Резьба стальная (бочонок) 1/2"</t>
  </si>
  <si>
    <t xml:space="preserve">Отвод 90гр Ду40</t>
  </si>
  <si>
    <t xml:space="preserve">Отвод 90гр Ду25</t>
  </si>
  <si>
    <t xml:space="preserve">Угольник чугунный оцинкованный ВВ Ду 15 ( 1/2" )</t>
  </si>
  <si>
    <t xml:space="preserve">Электроды сварочные Э42, диаметр 6 мм</t>
  </si>
  <si>
    <t xml:space="preserve">Врезка в существующие сети из стальных труб стальных штуцеров (патрубков) диаметром: до 50 мм</t>
  </si>
  <si>
    <t xml:space="preserve">Электроды УОНИ13/55- 3мм ГОСТ 9466-75</t>
  </si>
  <si>
    <t xml:space="preserve">Установка смесителей с душевой стойкой</t>
  </si>
  <si>
    <t xml:space="preserve">Штанга со смесителем Accoona А8176, двухрычажная, с тропическим душем, хром. </t>
  </si>
  <si>
    <t xml:space="preserve">компл.</t>
  </si>
  <si>
    <t xml:space="preserve">Очес льняной</t>
  </si>
  <si>
    <t xml:space="preserve">Дюбели распорные полиэтиленовые, размер 6х30 мм</t>
  </si>
  <si>
    <t xml:space="preserve">Шурупы с полукруглой головкой 5х35 мм</t>
  </si>
  <si>
    <t xml:space="preserve">Краска масляная земляная МА-0115, мумия, сурик железный</t>
  </si>
  <si>
    <t xml:space="preserve">Олифа комбинированная для разведения масляных густотертых красок и для внешних работ по деревянным поверхностям</t>
  </si>
  <si>
    <t xml:space="preserve">Погрузочные работы при автомобильных перевозках: мусора строительного с погрузкой вручную</t>
  </si>
  <si>
    <t xml:space="preserve">Перевозка грузов автомобилями на расстояние: до 1 км I класс груза</t>
  </si>
  <si>
    <t xml:space="preserve">Раздел 3. Электромонтажные работы</t>
  </si>
  <si>
    <t xml:space="preserve">Ремонт душевой и преддушевой на отм.+3,000</t>
  </si>
  <si>
    <t xml:space="preserve">Демонтаж кабеля</t>
  </si>
  <si>
    <t xml:space="preserve">100пм</t>
  </si>
  <si>
    <t xml:space="preserve">Провод АВВГ 3х2,5
Коробка монтажная</t>
  </si>
  <si>
    <t xml:space="preserve">м
шт</t>
  </si>
  <si>
    <t xml:space="preserve">11
3</t>
  </si>
  <si>
    <t xml:space="preserve">Металлолом
Мусор</t>
  </si>
  <si>
    <t xml:space="preserve">Демонтаж: светильников с лампами накаливания</t>
  </si>
  <si>
    <t xml:space="preserve"> 100 шт</t>
  </si>
  <si>
    <t xml:space="preserve">Светильник 
Лампа накаливания</t>
  </si>
  <si>
    <t xml:space="preserve">шт         шт</t>
  </si>
  <si>
    <t xml:space="preserve">5
5</t>
  </si>
  <si>
    <t xml:space="preserve">Мусор
Мусор </t>
  </si>
  <si>
    <t xml:space="preserve">Демонтаж: выключателей, розеток при скрытой проводке </t>
  </si>
  <si>
    <t xml:space="preserve">Выключатель
Розетка</t>
  </si>
  <si>
    <t xml:space="preserve">шт
шт</t>
  </si>
  <si>
    <t xml:space="preserve">1
1</t>
  </si>
  <si>
    <t xml:space="preserve">Мусор </t>
  </si>
  <si>
    <t xml:space="preserve">Монтаж Светильник потолочный или настенный с креплением винтами или болтами для помещений: с нормальными условиями среды, одноламповый (применит. светодиодный) </t>
  </si>
  <si>
    <t xml:space="preserve">100 шт.</t>
  </si>
  <si>
    <t xml:space="preserve">Светильник промышленный светодиодный 170-260В 40Вт 5500-6500K матовый рассеиватель 1200х120х90 IP65 накладной УХЛ1 </t>
  </si>
  <si>
    <t xml:space="preserve">Саморез 4*40</t>
  </si>
  <si>
    <t xml:space="preserve">Дюбель распорн. 6*40.</t>
  </si>
  <si>
    <t xml:space="preserve">Монтаж. Короба пластмассовые: шириной до 40 мм по стенам и потолкам </t>
  </si>
  <si>
    <t xml:space="preserve">100 м</t>
  </si>
  <si>
    <t xml:space="preserve">Кабель-канал 40х25 (10125) </t>
  </si>
  <si>
    <t xml:space="preserve">Шурупы с полукруглой головкой 4х40 мм</t>
  </si>
  <si>
    <t xml:space="preserve">шт/кг</t>
  </si>
  <si>
    <t xml:space="preserve">28/0,14</t>
  </si>
  <si>
    <t xml:space="preserve">Монтаж Кабель до 35 кВ в проложенных в коробах, масса 1 м кабеля: до 1 кг </t>
  </si>
  <si>
    <t xml:space="preserve">Кабель ВВГнг(А)-LS 3*1,5
Кабель ВВГнг(А)-LS 3*2,5
</t>
  </si>
  <si>
    <t xml:space="preserve">м 
м
                                                </t>
  </si>
  <si>
    <t xml:space="preserve">18
6</t>
  </si>
  <si>
    <t xml:space="preserve">Установка  коробки соединительной.</t>
  </si>
  <si>
    <t xml:space="preserve">Коробка распределительная о/п "Туссо" 85х85х40 67040 IP54 6 входов</t>
  </si>
  <si>
    <t xml:space="preserve">Клемма WAGO 222-413 3х (0.08-2.5/4) мм2 для жестких и/ид\ли гибких медных проводников</t>
  </si>
  <si>
    <t xml:space="preserve">Монтаж выключатель одноклавишный неутопленного типа при открытой проводке.</t>
  </si>
  <si>
    <t xml:space="preserve">100 шт</t>
  </si>
  <si>
    <t xml:space="preserve">Выключатель одноклавишный открытой установки</t>
  </si>
  <si>
    <t xml:space="preserve">шт. </t>
  </si>
  <si>
    <t xml:space="preserve">Монтаж розетки штепсельной неутопленного типа при открытой проводке.</t>
  </si>
  <si>
    <t xml:space="preserve">Розетка трехместная открытой установки (евро) </t>
  </si>
  <si>
    <t xml:space="preserve">Сверление горизонтальных отверстий в бетонных конструкциях стен перфоратором глубиной 120 мм диаметром: до 20 мм</t>
  </si>
  <si>
    <t xml:space="preserve">100 отверстий</t>
  </si>
  <si>
    <t xml:space="preserve">3
3</t>
  </si>
  <si>
    <t xml:space="preserve">Демонтаж: выключателей, розеток </t>
  </si>
  <si>
    <t xml:space="preserve">Выключатель</t>
  </si>
  <si>
    <t xml:space="preserve">Демонтаж  коробки соединительной.</t>
  </si>
  <si>
    <t xml:space="preserve">Саморезы для крепления гипсокартонных листов, ШСГД 3,8х41 мм</t>
  </si>
  <si>
    <t xml:space="preserve">Кабель-канал 40х25 </t>
  </si>
  <si>
    <t xml:space="preserve">Шурупы с полукруглой головкой 4х40 м</t>
  </si>
  <si>
    <t xml:space="preserve">Кабель ВВГнг(А)-LS 3*1,5
</t>
  </si>
  <si>
    <t xml:space="preserve">м 
                                                </t>
  </si>
  <si>
    <t xml:space="preserve">Выключатель одноклавишный открытой установки </t>
  </si>
  <si>
    <t xml:space="preserve">Сверло кольцевое алмазное, диаметр 20 мм</t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</t>
  </si>
  <si>
    <t xml:space="preserve">Подписи лиц,ответственных на филиале за составление дефектных ведомостей:</t>
  </si>
  <si>
    <t xml:space="preserve">Начальник ОППР У-ИГЭС </t>
  </si>
  <si>
    <t xml:space="preserve">А.Н. Белов</t>
  </si>
  <si>
    <t xml:space="preserve">Начальник СЗС ООО «ЕвроСибЭнерго-Гидрогенерация»</t>
  </si>
  <si>
    <t xml:space="preserve">Зам.начальника ЦТО У-ИГЭС </t>
  </si>
  <si>
    <t xml:space="preserve">А.А. Тельнов</t>
  </si>
  <si>
    <t xml:space="preserve"> _________________________  К.Н. Барило </t>
  </si>
  <si>
    <t xml:space="preserve">Инженер ОППР У-ИГЭС </t>
  </si>
  <si>
    <t xml:space="preserve">Н.Н. Татаринцева</t>
  </si>
  <si>
    <t xml:space="preserve">В.В. Репин</t>
  </si>
  <si>
    <t xml:space="preserve">Инженер ОППР У-ИГЭС</t>
  </si>
  <si>
    <t xml:space="preserve">Ф.Ю. Щербатых</t>
  </si>
  <si>
    <t xml:space="preserve">на Ремонт помещений в здании гаража (кабинет начальника, мужской санузел, душевая)</t>
  </si>
  <si>
    <t xml:space="preserve">Разборка стяжек: цементных толщиной 15 мм (3,83*2,5+2,79*1,3)</t>
  </si>
  <si>
    <t xml:space="preserve">Устройство покрытий из плит керамогранитных размером: 60х60 см  (3,83*2,5+2,79*1,3)</t>
  </si>
  <si>
    <r>
      <rPr>
        <sz val="10"/>
        <rFont val="Times New Roman"/>
        <family val="1"/>
        <charset val="204"/>
      </rPr>
      <t xml:space="preserve">Смеси сухие цементные строительные штукатурные, влагостойкие </t>
    </r>
    <r>
      <rPr>
        <sz val="10"/>
        <color rgb="FFFF0000"/>
        <rFont val="Times New Roman"/>
        <family val="1"/>
        <charset val="204"/>
      </rPr>
      <t xml:space="preserve">04.3.02.09-1502</t>
    </r>
  </si>
  <si>
    <t xml:space="preserve">Грунтовка по бетону</t>
  </si>
  <si>
    <t xml:space="preserve">Плитки глазурованные керамические 200х250мм</t>
  </si>
  <si>
    <t xml:space="preserve">Клей для плитки КНАУФ-Флизен </t>
  </si>
  <si>
    <t xml:space="preserve">Монтаж перегородок: из алюминиевых сплавов (размер 700х2000 мм - 2 шт)</t>
  </si>
  <si>
    <r>
      <rPr>
        <sz val="10"/>
        <color rgb="FF000000"/>
        <rFont val="Times New Roman"/>
        <family val="1"/>
        <charset val="204"/>
      </rPr>
      <t xml:space="preserve">Профиль коробчатый направляющий, марка АТК 101-Minor </t>
    </r>
    <r>
      <rPr>
        <sz val="10"/>
        <color rgb="FFFF0000"/>
        <rFont val="Times New Roman"/>
        <family val="1"/>
        <charset val="204"/>
      </rPr>
      <t xml:space="preserve">07.2.06.03-0061</t>
    </r>
  </si>
  <si>
    <r>
      <rPr>
        <sz val="10"/>
        <rFont val="Times New Roman"/>
        <family val="1"/>
        <charset val="204"/>
      </rPr>
      <t xml:space="preserve">Перегородки на алюминиевом каркасе комбинированные </t>
    </r>
    <r>
      <rPr>
        <sz val="10"/>
        <color rgb="FFFF0000"/>
        <rFont val="Times New Roman"/>
        <family val="1"/>
        <charset val="204"/>
      </rPr>
      <t xml:space="preserve">09.3.04.03-0001</t>
    </r>
  </si>
  <si>
    <t xml:space="preserve">Разборка стяжек: цементных толщиной 15 мм (5,9*1,92)</t>
  </si>
  <si>
    <r>
      <rPr>
        <sz val="10"/>
        <rFont val="Times New Roman"/>
        <family val="1"/>
        <charset val="204"/>
      </rPr>
      <t xml:space="preserve">Смеси сухие цементные быстротвердеющие для создания прочных стяжек и уклонов, в сухих и влажных внутренних помещениях, фракции 1,2 мм </t>
    </r>
    <r>
      <rPr>
        <sz val="10"/>
        <color rgb="FFFF0000"/>
        <rFont val="Times New Roman"/>
        <family val="1"/>
        <charset val="204"/>
      </rPr>
      <t xml:space="preserve">(04.3.02.01-0415)</t>
    </r>
  </si>
  <si>
    <t xml:space="preserve">Устройство покрытий из плит керамогранитных размером: 30х30 см (5,9*1,92)</t>
  </si>
  <si>
    <t xml:space="preserve">Плитка керамогранитная многоцветная неполированная, размер 300x300x10</t>
  </si>
  <si>
    <t xml:space="preserve">Клей плиточный</t>
  </si>
  <si>
    <t xml:space="preserve">Бумага шлифовальная водостойкая Р 240</t>
  </si>
  <si>
    <t xml:space="preserve">Ремонт кабинета начальника на отм.+3,000</t>
  </si>
  <si>
    <t xml:space="preserve">Разборка обшивки: неоштукатуренных деревянных стен ((6,06*2+4,54*2)*3,0-2,42*1,76*2)</t>
  </si>
  <si>
    <t xml:space="preserve">Разборка деревянных подвесных потолков: из плит звукопоглощающих (4,54м*5,6м)</t>
  </si>
  <si>
    <t xml:space="preserve">Демонтаж оконных коробок: в каменных стенах с отбивкой штукатурки</t>
  </si>
  <si>
    <t xml:space="preserve">Снятие оконных переплетов остекленных (2,42м*1,76м*3)</t>
  </si>
  <si>
    <t xml:space="preserve">Снятие подоконных досок: деревянных в каменных зданиях (2,42*0,4*3)</t>
  </si>
  <si>
    <t xml:space="preserve">Снятие дверных полотен (размер 0,6*2,0м*2 )</t>
  </si>
  <si>
    <t xml:space="preserve">Разборка покрытий полов: из линолеума (4,54м*8,76м)</t>
  </si>
  <si>
    <t xml:space="preserve">Окрашивание водоэмульсионными составами поверхностей стен, ранее окрашенных: масляной краской с расчисткой старой краски более 35%</t>
  </si>
  <si>
    <t xml:space="preserve">1 м2 </t>
  </si>
  <si>
    <t xml:space="preserve">вычесть площадь под подоконником</t>
  </si>
  <si>
    <t xml:space="preserve">Клей малярный жидкий</t>
  </si>
  <si>
    <t xml:space="preserve">Краска водно-дисперсионная, акрилатная ВД-АК-201, интерьерная</t>
  </si>
  <si>
    <t xml:space="preserve">Облицовка стен декоративным бумажно-слоистым пластиком или листами из синтетических материалов: по деревянной обрешетке (4,54м*2+8,76)*2,7-1,2*2</t>
  </si>
  <si>
    <t xml:space="preserve">Дюбели пластмассовые с шурупами, размер 8x60 мм</t>
  </si>
  <si>
    <t xml:space="preserve">Винты самонарезающие, размер 3,5x19 мм</t>
  </si>
  <si>
    <t xml:space="preserve">446/0,504</t>
  </si>
  <si>
    <t xml:space="preserve">Рейки деревянные, сечение 20х40 мм</t>
  </si>
  <si>
    <t xml:space="preserve">Угол МДФ универсальный 2700*24*24мм</t>
  </si>
  <si>
    <t xml:space="preserve">Панели декоративные МДФ, размер 2700x200x6 мм</t>
  </si>
  <si>
    <t xml:space="preserve">Устройство потолков: плитно-ячеистых по каркасу из оцинкованного профиля (4,54м*8,76м)</t>
  </si>
  <si>
    <t xml:space="preserve">Панели потолочные с комплектующими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
(2,42м*1,76м*3 шт )
</t>
  </si>
  <si>
    <t xml:space="preserve">1 м2 проёмов</t>
  </si>
  <si>
    <t xml:space="preserve">Дюбели монтажные 10х130 (10х132, 10х150) мм</t>
  </si>
  <si>
    <t xml:space="preserve">Ограничитель открывания 4-х позиционный метал, держатель белый </t>
  </si>
  <si>
    <t xml:space="preserve">Блок оконный из ПВХ-профилей, трехстворчатый, с поворотно-откидной створкой, двухкамерным стеклопакетом (32 мм), площадью более 3,5 м2</t>
  </si>
  <si>
    <t xml:space="preserve">Установка подоконных досок из ПВХ в панельных стенах</t>
  </si>
  <si>
    <t xml:space="preserve">1 м </t>
  </si>
  <si>
    <t xml:space="preserve">Доски подоконные ПВХ шириной 400 мм</t>
  </si>
  <si>
    <t xml:space="preserve">Заглушки торцевые двусторонние к подоконной доске из ПВХ,
белый, мрамор, размеры 40x480 мм</t>
  </si>
  <si>
    <t xml:space="preserve">Облицовка оконных откосов декоративным бумажно-слоистым пластиком или листами из синтетических материалов на клее шириной 0,6 м (с внутренней стороны) (1,76*2+2,42)*3*0,2</t>
  </si>
  <si>
    <t xml:space="preserve">Листы облицовочные декоративные</t>
  </si>
  <si>
    <t xml:space="preserve">Клей "Бустилат"</t>
  </si>
  <si>
    <t xml:space="preserve">Грунтовка воднодисперсионная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(оконный проем 1,76м х 2,42м - 3 шт)</t>
  </si>
  <si>
    <t xml:space="preserve">Шурупы-саморезы 4,2х16 мм</t>
  </si>
  <si>
    <t xml:space="preserve">Аквилон из оцинкованной стали с полимерным покрытием</t>
  </si>
  <si>
    <t xml:space="preserve">п.м</t>
  </si>
  <si>
    <t xml:space="preserve">Водоотлив оконный шириной планки 250 мм из оцинкованной стали с полимерным покрытием</t>
  </si>
  <si>
    <t xml:space="preserve">Планка откосная из оцинкованной стали с полимерным покрытием, ширина
250 мм</t>
  </si>
  <si>
    <t xml:space="preserve">Устройство покрытий пола: из досок ламинированных замковым способом</t>
  </si>
  <si>
    <t xml:space="preserve">Подложка под паркет и ламинат, толщина 2 мм</t>
  </si>
  <si>
    <t xml:space="preserve">Ламинат (покрытие напольное ламинированное), 32 класс износостойкости, толщина 8 мм</t>
  </si>
  <si>
    <t xml:space="preserve">Устройство плинтусов поливинилхлоридных: на винтах самонарезающих  (8,76*2+4,54*2)</t>
  </si>
  <si>
    <t xml:space="preserve">1 м плинтусов</t>
  </si>
  <si>
    <t xml:space="preserve">Плинтус ПВХ 2,5м</t>
  </si>
  <si>
    <t xml:space="preserve">Угол внутренний</t>
  </si>
  <si>
    <t xml:space="preserve">Угол наружный</t>
  </si>
  <si>
    <t xml:space="preserve">Соединение</t>
  </si>
  <si>
    <t xml:space="preserve">Заглушка</t>
  </si>
  <si>
    <t xml:space="preserve">Винты самонарезающие: остроконечные длиной 35 мм</t>
  </si>
  <si>
    <t xml:space="preserve">Дюбели распорные полиэтиленовые: 6х30 мм</t>
  </si>
  <si>
    <t xml:space="preserve">Облицовка стен по одинарному металлическому каркасу из направляющих и стоечных профилей
МДФ панелями в один слой: с проемом по типу оконного, для установки радиаторной решетки</t>
  </si>
  <si>
    <t xml:space="preserve">Дюбели с шурупом, размер 6x35 мм</t>
  </si>
  <si>
    <t xml:space="preserve">Шурупы самонарезающий прокалывающий, для крепления гипсокартонных
листов (ГКЛ, ГКЛВ, ГКЛВО) к каркасу из металлических профилей 3,5/25 мм</t>
  </si>
  <si>
    <t xml:space="preserve">Профиль направляющий, стальной, оцинкованный, для монтажа гипсовых
перегородок и подвесных потолков, длина 3 м, сечение 75x40x0,6 мм</t>
  </si>
  <si>
    <t xml:space="preserve">Профиль стоечный, стальной, оцинкованный, для монтажа гипсовых
перегородок, длина 3 м, сечение 75x50x0,6 мм</t>
  </si>
  <si>
    <t xml:space="preserve">Профиль угловой, стальной, оцинкованный, для защиты углов, длина 3 м,
сечение 31x31x0,4 мм</t>
  </si>
  <si>
    <t xml:space="preserve">Решетка радиаторная из ПВХ, размер 0,6x0,9 м</t>
  </si>
  <si>
    <t xml:space="preserve">Установка блока из ПВХ-профиля во внутренних дверных проемах: в каменных стенах площадью проема до 3 м2   (размер 1,2м*2,0м)</t>
  </si>
  <si>
    <t xml:space="preserve">Герметик пенополиуретановый (пена монтажная) типа Makrofleks, Soudal в баллонах по 750 мл</t>
  </si>
  <si>
    <t xml:space="preserve">Блоки дверные входные пластиковые: с простой коробкой, двупольная с офисной фурнитурой, без стеклопакета по типу сэндвич, площадь до 2,5 м2</t>
  </si>
  <si>
    <t xml:space="preserve">Улучшенная окраска масляными составами по штукатурке: стен </t>
  </si>
  <si>
    <t xml:space="preserve">Шкурка шлифовальная двухслойная с зернистостью 40-
25</t>
  </si>
  <si>
    <t xml:space="preserve">Олифа для улучшенной окраски (10% натуральной, 90%
комбинированной)</t>
  </si>
  <si>
    <t xml:space="preserve">Эмаль ПФ-115, зеленая</t>
  </si>
  <si>
    <t xml:space="preserve">Демонтаж опор трубопроводов настенных металлических 2шт.</t>
  </si>
  <si>
    <t xml:space="preserve">Опора трубопровода</t>
  </si>
  <si>
    <t xml:space="preserve">комп.</t>
  </si>
  <si>
    <t xml:space="preserve">Штанга со смесителем Accoona А8176, двухрычажная, с тропическим душем, хром. 
Или
Смеситель для душа "Сантаком" 110000с, двухвентильный, стационарный 
или
Душевая стойка Solone JIK16-A102-A</t>
  </si>
  <si>
    <t xml:space="preserve">Демонтаж радиаторов весом до 80 кг</t>
  </si>
  <si>
    <t xml:space="preserve">1 шт</t>
  </si>
  <si>
    <t xml:space="preserve">Радиатор</t>
  </si>
  <si>
    <t xml:space="preserve">Установка радиаторов: чугунных</t>
  </si>
  <si>
    <t xml:space="preserve">1 кВт</t>
  </si>
  <si>
    <t xml:space="preserve">Дюбели с калиброванной головкой (россыпью), размер 3x68,5 мм</t>
  </si>
  <si>
    <t xml:space="preserve">Раствор готовый кладочный, цементный, М50</t>
  </si>
  <si>
    <t xml:space="preserve">Радиатор чугунный 7 секций МС-140-500</t>
  </si>
  <si>
    <t xml:space="preserve">Кронштейны для крепления радиаторов к кирпичным и бетонным
стенам, при длине кронштейна 131 мм</t>
  </si>
  <si>
    <t xml:space="preserve">Кронштейны для крепления радиаторов к кирпичным и бетонным
стенам, при длине кронштейна 325 мм</t>
  </si>
  <si>
    <t xml:space="preserve">Установка крана шарового на трубопроводах из стальных труб диаметром: до 25 мм (арматура Ду 15 для подключения радиаторов отопления)</t>
  </si>
  <si>
    <t xml:space="preserve">Кран шаровый латунный STI Ду15
</t>
  </si>
  <si>
    <t xml:space="preserve">Фланцы стальные плоские приварные из стали ВСт3сп2, ВСт3сп3, давлением: 0,1 и 0,25 МПа (1 и 2,5 кгс/см2), диаметром 15 мм</t>
  </si>
  <si>
    <t xml:space="preserve">Демонтаж Кабель двух-четырехжильный сечением жилы до 16 мм2 с креплением накладными скобами, полосками с установкой ответвительных коробок</t>
  </si>
  <si>
    <t xml:space="preserve">Демонтаж Светильник потолочный или настенный с креплением винтами или болтами для помещений: с нормальными условиями среды, одноламповый ГЭСНм 08-03-593-06</t>
  </si>
  <si>
    <t xml:space="preserve">Демонтаж Выключатель: одноклавишный утопленного типа при скрытой проводке </t>
  </si>
  <si>
    <t xml:space="preserve">Демонтаж Розетка штепсельная неутопленного типа при скрытой проводке </t>
  </si>
  <si>
    <t xml:space="preserve">Розетка</t>
  </si>
  <si>
    <t xml:space="preserve">Монтаж Светильник потолочный или настенный с креплением винтами или болтами для помещений: с нормальными условиями среды, одноламповый ( применительно светодиодный) ГЭСНм 08-03-593-06</t>
  </si>
  <si>
    <t xml:space="preserve">Светильник промышленный светодиодный 170-260В 40Вт 5500-6500K матовый рассеиватель 1200х120х90 IP65 накладной УХЛ1 (КСУ В90304450002)</t>
  </si>
  <si>
    <t xml:space="preserve">Монтаж. Короба пластмассовые: шириной до 40 мм по стенам и потолкам ГЭСНм 08-02-390-01</t>
  </si>
  <si>
    <t xml:space="preserve">Монтаж Кабель до 35 кВ в проложенных в коробах, масса 1 м кабеля: до 1 кг (ГЭСНм 08-02-148-01)</t>
  </si>
  <si>
    <t xml:space="preserve">Коробка распределительная о/п "Туссо" 85х85х40 67040 IP54 6 входов
Клемма WAGO 222-413 3х (0.08-2.5/4) мм2 для жестких и/ид\ли гибких медных проводников</t>
  </si>
  <si>
    <t xml:space="preserve">шт
шт</t>
  </si>
  <si>
    <t xml:space="preserve">2
9</t>
  </si>
  <si>
    <t xml:space="preserve">Выключатель двухклавишный открытой установки (9789)</t>
  </si>
  <si>
    <t xml:space="preserve">Монтаж розетки штепсельной розетки неутопленного типа при открытой проводке.</t>
  </si>
  <si>
    <t xml:space="preserve">Бурение отверстий в бетонных стенах толщиной 120мм диаметром 20 мм</t>
  </si>
  <si>
    <t xml:space="preserve"> шт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 (п.п 1-21, 24-41, 44-57, 60-69, 72-91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.000"/>
    <numFmt numFmtId="168" formatCode="0"/>
    <numFmt numFmtId="169" formatCode="0.0"/>
    <numFmt numFmtId="170" formatCode="General"/>
    <numFmt numFmtId="171" formatCode="#,##0.0"/>
    <numFmt numFmtId="172" formatCode="#,##0"/>
    <numFmt numFmtId="173" formatCode="0.0000"/>
    <numFmt numFmtId="174" formatCode="@"/>
    <numFmt numFmtId="175" formatCode="#,##0&quot;р.&quot;;[RED]\-#,##0&quot;р.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sz val="8"/>
      <color rgb="FF000000"/>
      <name val="Arial"/>
      <family val="2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u val="single"/>
      <sz val="10"/>
      <color rgb="FF0000FF"/>
      <name val="Arial Cyr"/>
      <family val="0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ВедРесурсов" xfId="22"/>
    <cellStyle name="Обычный 2" xfId="23"/>
    <cellStyle name="Обычный 2 3" xfId="24"/>
    <cellStyle name="Обычный_ДВ" xfId="25"/>
    <cellStyle name="Обычный_Лист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8" activeCellId="0" sqref="A8:L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7" min="6" style="1" width="7.14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10.71"/>
    <col collapsed="false" customWidth="true" hidden="false" outlineLevel="0" max="13" min="13" style="2" width="13.56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9"/>
      <c r="F2" s="9"/>
      <c r="G2" s="9"/>
      <c r="H2" s="9"/>
      <c r="I2" s="10"/>
      <c r="J2" s="10"/>
      <c r="K2" s="10"/>
      <c r="L2" s="11" t="s">
        <v>2</v>
      </c>
    </row>
    <row r="3" customFormat="false" ht="15.75" hidden="false" customHeight="false" outlineLevel="0" collapsed="false">
      <c r="A3" s="6"/>
      <c r="B3" s="12"/>
      <c r="C3" s="9"/>
      <c r="D3" s="9"/>
      <c r="E3" s="9"/>
      <c r="F3" s="9"/>
      <c r="G3" s="9"/>
      <c r="H3" s="9"/>
      <c r="I3" s="13"/>
      <c r="J3" s="13"/>
      <c r="K3" s="13"/>
      <c r="L3" s="11" t="s">
        <v>3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3"/>
      <c r="J4" s="13"/>
      <c r="K4" s="9"/>
      <c r="L4" s="11" t="s">
        <v>4</v>
      </c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13"/>
      <c r="J5" s="13"/>
      <c r="K5" s="9"/>
      <c r="L5" s="11" t="s">
        <v>6</v>
      </c>
    </row>
    <row r="6" customFormat="false" ht="1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.75" hidden="false" customHeight="true" outlineLevel="0" collapsed="false">
      <c r="A9" s="17"/>
      <c r="B9" s="18" t="s">
        <v>9</v>
      </c>
      <c r="C9" s="17"/>
      <c r="D9" s="17"/>
      <c r="E9" s="17"/>
      <c r="F9" s="17"/>
      <c r="G9" s="17"/>
      <c r="H9" s="17"/>
      <c r="I9" s="19" t="s">
        <v>10</v>
      </c>
      <c r="J9" s="20" t="s">
        <v>11</v>
      </c>
      <c r="K9" s="17"/>
      <c r="L9" s="17"/>
      <c r="M9" s="21" t="s">
        <v>11</v>
      </c>
    </row>
    <row r="10" customFormat="false" ht="14.25" hidden="false" customHeight="true" outlineLevel="0" collapsed="false">
      <c r="A10" s="22" t="s">
        <v>12</v>
      </c>
      <c r="B10" s="23" t="s">
        <v>13</v>
      </c>
      <c r="C10" s="22" t="s">
        <v>14</v>
      </c>
      <c r="D10" s="22"/>
      <c r="E10" s="23" t="s">
        <v>15</v>
      </c>
      <c r="F10" s="23"/>
      <c r="G10" s="23"/>
      <c r="H10" s="23"/>
      <c r="I10" s="22" t="s">
        <v>16</v>
      </c>
      <c r="J10" s="22"/>
      <c r="K10" s="22"/>
      <c r="L10" s="22"/>
    </row>
    <row r="11" customFormat="false" ht="76.5" hidden="false" customHeight="false" outlineLevel="0" collapsed="false">
      <c r="A11" s="22"/>
      <c r="B11" s="23"/>
      <c r="C11" s="24" t="s">
        <v>17</v>
      </c>
      <c r="D11" s="24" t="s">
        <v>18</v>
      </c>
      <c r="E11" s="23" t="s">
        <v>19</v>
      </c>
      <c r="F11" s="24" t="s">
        <v>17</v>
      </c>
      <c r="G11" s="24" t="s">
        <v>18</v>
      </c>
      <c r="H11" s="22" t="s">
        <v>20</v>
      </c>
      <c r="I11" s="23" t="s">
        <v>19</v>
      </c>
      <c r="J11" s="24" t="s">
        <v>17</v>
      </c>
      <c r="K11" s="24" t="s">
        <v>18</v>
      </c>
      <c r="L11" s="22" t="s">
        <v>21</v>
      </c>
    </row>
    <row r="12" customFormat="false" ht="14.2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2" t="n">
        <v>8</v>
      </c>
      <c r="I12" s="23" t="n">
        <v>9</v>
      </c>
      <c r="J12" s="23" t="n">
        <v>10</v>
      </c>
      <c r="K12" s="23" t="n">
        <v>11</v>
      </c>
      <c r="L12" s="22" t="n">
        <v>12</v>
      </c>
    </row>
    <row r="13" s="7" customFormat="true" ht="14.25" hidden="false" customHeight="tru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"/>
      <c r="N13" s="3"/>
    </row>
    <row r="14" customFormat="false" ht="14.2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7" customFormat="true" ht="36.75" hidden="false" customHeight="true" outlineLevel="1" collapsed="false">
      <c r="A15" s="23" t="n">
        <v>1</v>
      </c>
      <c r="B15" s="26" t="s">
        <v>24</v>
      </c>
      <c r="C15" s="22" t="s">
        <v>25</v>
      </c>
      <c r="D15" s="27" t="n">
        <f aca="false">0.9*2</f>
        <v>1.8</v>
      </c>
      <c r="E15" s="26" t="s">
        <v>26</v>
      </c>
      <c r="F15" s="22" t="s">
        <v>27</v>
      </c>
      <c r="G15" s="28" t="n">
        <f aca="false">D15*M15/100</f>
        <v>0.02124</v>
      </c>
      <c r="H15" s="23" t="s">
        <v>28</v>
      </c>
      <c r="I15" s="29"/>
      <c r="J15" s="22"/>
      <c r="K15" s="23"/>
      <c r="L15" s="23"/>
      <c r="M15" s="2" t="n">
        <v>1.18</v>
      </c>
      <c r="N15" s="3" t="n">
        <f aca="false">1*2.4</f>
        <v>2.4</v>
      </c>
    </row>
    <row r="16" s="7" customFormat="true" ht="52.5" hidden="false" customHeight="true" outlineLevel="1" collapsed="false">
      <c r="A16" s="23" t="n">
        <v>2</v>
      </c>
      <c r="B16" s="26" t="s">
        <v>29</v>
      </c>
      <c r="C16" s="22" t="s">
        <v>30</v>
      </c>
      <c r="D16" s="30" t="n">
        <v>1</v>
      </c>
      <c r="E16" s="26" t="s">
        <v>26</v>
      </c>
      <c r="F16" s="23" t="s">
        <v>27</v>
      </c>
      <c r="G16" s="28" t="n">
        <f aca="false">D16*M16/100</f>
        <v>0.105</v>
      </c>
      <c r="H16" s="23" t="s">
        <v>28</v>
      </c>
      <c r="I16" s="29"/>
      <c r="J16" s="22"/>
      <c r="K16" s="23"/>
      <c r="L16" s="23"/>
      <c r="M16" s="2" t="n">
        <v>10.5</v>
      </c>
      <c r="N16" s="3"/>
    </row>
    <row r="17" s="35" customFormat="true" ht="48" hidden="false" customHeight="true" outlineLevel="0" collapsed="false">
      <c r="A17" s="22" t="n">
        <v>3</v>
      </c>
      <c r="B17" s="26" t="s">
        <v>31</v>
      </c>
      <c r="C17" s="22" t="s">
        <v>32</v>
      </c>
      <c r="D17" s="31" t="n">
        <f aca="false">((2.9*3-0.7*2)*0.16+2.5*1.8*0.12)</f>
        <v>1.708</v>
      </c>
      <c r="E17" s="26" t="s">
        <v>33</v>
      </c>
      <c r="F17" s="22" t="s">
        <v>27</v>
      </c>
      <c r="G17" s="28" t="n">
        <f aca="false">D17*1.8</f>
        <v>3.0744</v>
      </c>
      <c r="H17" s="22" t="s">
        <v>28</v>
      </c>
      <c r="I17" s="26"/>
      <c r="J17" s="22"/>
      <c r="K17" s="32"/>
      <c r="L17" s="23"/>
      <c r="M17" s="33" t="n">
        <v>1.7</v>
      </c>
      <c r="N17" s="34"/>
    </row>
    <row r="18" s="7" customFormat="true" ht="69.75" hidden="false" customHeight="true" outlineLevel="1" collapsed="false">
      <c r="A18" s="23" t="n">
        <v>4</v>
      </c>
      <c r="B18" s="26" t="s">
        <v>34</v>
      </c>
      <c r="C18" s="22" t="s">
        <v>35</v>
      </c>
      <c r="D18" s="27" t="n">
        <f aca="false">((3.83*2+2.5*2)*2.96-0.7*2)</f>
        <v>36.0736</v>
      </c>
      <c r="E18" s="26" t="s">
        <v>26</v>
      </c>
      <c r="F18" s="22" t="s">
        <v>27</v>
      </c>
      <c r="G18" s="28" t="n">
        <f aca="false">D18*M18/100</f>
        <v>0.33909184</v>
      </c>
      <c r="H18" s="23" t="s">
        <v>28</v>
      </c>
      <c r="I18" s="29"/>
      <c r="J18" s="22"/>
      <c r="K18" s="23"/>
      <c r="L18" s="23"/>
      <c r="M18" s="2" t="n">
        <v>0.94</v>
      </c>
      <c r="N18" s="3" t="n">
        <f aca="false">0.6*1.9+0.8*2+0.8*1.9</f>
        <v>4.26</v>
      </c>
    </row>
    <row r="19" s="7" customFormat="true" ht="38.25" hidden="false" customHeight="false" outlineLevel="1" collapsed="false">
      <c r="A19" s="23" t="n">
        <v>5</v>
      </c>
      <c r="B19" s="26" t="s">
        <v>36</v>
      </c>
      <c r="C19" s="22" t="s">
        <v>35</v>
      </c>
      <c r="D19" s="27" t="n">
        <f aca="false">(3.83*2.5)</f>
        <v>9.575</v>
      </c>
      <c r="E19" s="26" t="s">
        <v>26</v>
      </c>
      <c r="F19" s="22" t="s">
        <v>27</v>
      </c>
      <c r="G19" s="28" t="n">
        <f aca="false">D19*M19/100</f>
        <v>0.2288425</v>
      </c>
      <c r="H19" s="23" t="s">
        <v>28</v>
      </c>
      <c r="I19" s="29"/>
      <c r="J19" s="22"/>
      <c r="K19" s="23"/>
      <c r="L19" s="23"/>
      <c r="M19" s="2" t="n">
        <v>2.39</v>
      </c>
      <c r="N19" s="3" t="n">
        <f aca="false">0.6*1.9+0.8*2+0.8*1.9</f>
        <v>4.26</v>
      </c>
    </row>
    <row r="20" s="7" customFormat="true" ht="52.5" hidden="false" customHeight="true" outlineLevel="1" collapsed="false">
      <c r="A20" s="23" t="n">
        <v>6</v>
      </c>
      <c r="B20" s="26" t="s">
        <v>37</v>
      </c>
      <c r="C20" s="22" t="s">
        <v>35</v>
      </c>
      <c r="D20" s="27" t="n">
        <f aca="false">((3.83*2+3.8*2-0.9)*2)</f>
        <v>28.72</v>
      </c>
      <c r="E20" s="26" t="s">
        <v>26</v>
      </c>
      <c r="F20" s="22" t="s">
        <v>27</v>
      </c>
      <c r="G20" s="28" t="n">
        <f aca="false">D20*M20/100</f>
        <v>1.266552</v>
      </c>
      <c r="H20" s="23" t="s">
        <v>28</v>
      </c>
      <c r="I20" s="29"/>
      <c r="J20" s="22"/>
      <c r="K20" s="23"/>
      <c r="L20" s="23"/>
      <c r="M20" s="2" t="n">
        <v>4.41</v>
      </c>
      <c r="N20" s="3" t="n">
        <f aca="false">0.6*1.9+0.8*2+0.8*1.9</f>
        <v>4.26</v>
      </c>
    </row>
    <row r="21" s="7" customFormat="true" ht="57" hidden="false" customHeight="true" outlineLevel="1" collapsed="false">
      <c r="A21" s="23" t="n">
        <v>7</v>
      </c>
      <c r="B21" s="26" t="s">
        <v>38</v>
      </c>
      <c r="C21" s="22" t="s">
        <v>35</v>
      </c>
      <c r="D21" s="27" t="n">
        <f aca="false">(3.83*2.5+2.79*1.3)</f>
        <v>13.202</v>
      </c>
      <c r="E21" s="26" t="s">
        <v>26</v>
      </c>
      <c r="F21" s="22" t="s">
        <v>27</v>
      </c>
      <c r="G21" s="28" t="n">
        <f aca="false">D21/100*M21</f>
        <v>0.02323552</v>
      </c>
      <c r="H21" s="23" t="s">
        <v>28</v>
      </c>
      <c r="I21" s="29"/>
      <c r="J21" s="22"/>
      <c r="K21" s="23"/>
      <c r="L21" s="23"/>
      <c r="M21" s="2" t="n">
        <v>0.176</v>
      </c>
      <c r="N21" s="3" t="n">
        <f aca="false">0.6*1.9+0.8*2+0.8*1.9</f>
        <v>4.26</v>
      </c>
    </row>
    <row r="22" s="7" customFormat="true" ht="44.25" hidden="false" customHeight="true" outlineLevel="1" collapsed="false">
      <c r="A22" s="23" t="n">
        <v>8</v>
      </c>
      <c r="B22" s="26" t="s">
        <v>39</v>
      </c>
      <c r="C22" s="22" t="s">
        <v>35</v>
      </c>
      <c r="D22" s="27" t="n">
        <f aca="false">(3.83*2.5+2.79*1.3)</f>
        <v>13.202</v>
      </c>
      <c r="E22" s="26" t="s">
        <v>26</v>
      </c>
      <c r="F22" s="22" t="s">
        <v>27</v>
      </c>
      <c r="G22" s="28" t="n">
        <f aca="false">D22*0.015*M22</f>
        <v>0.39606</v>
      </c>
      <c r="H22" s="23" t="s">
        <v>28</v>
      </c>
      <c r="I22" s="29"/>
      <c r="J22" s="22"/>
      <c r="K22" s="23"/>
      <c r="L22" s="23"/>
      <c r="M22" s="2" t="n">
        <v>2</v>
      </c>
      <c r="N22" s="3"/>
    </row>
    <row r="23" customFormat="false" ht="12.75" hidden="false" customHeight="true" outlineLevel="0" collapsed="false">
      <c r="A23" s="22" t="n">
        <v>9</v>
      </c>
      <c r="B23" s="26" t="s">
        <v>40</v>
      </c>
      <c r="C23" s="22" t="s">
        <v>35</v>
      </c>
      <c r="D23" s="31" t="n">
        <f aca="false">(3.83*2.5+2.79*1.3)</f>
        <v>13.202</v>
      </c>
      <c r="E23" s="22"/>
      <c r="F23" s="22"/>
      <c r="G23" s="36"/>
      <c r="H23" s="22"/>
      <c r="I23" s="26" t="s">
        <v>41</v>
      </c>
      <c r="J23" s="22" t="s">
        <v>42</v>
      </c>
      <c r="K23" s="32" t="n">
        <f aca="false">D23*M23/100</f>
        <v>0.06601</v>
      </c>
      <c r="L23" s="22" t="s">
        <v>43</v>
      </c>
      <c r="M23" s="37" t="n">
        <v>0.5</v>
      </c>
      <c r="N23" s="38"/>
    </row>
    <row r="24" customFormat="false" ht="53.25" hidden="false" customHeight="true" outlineLevel="0" collapsed="false">
      <c r="A24" s="22"/>
      <c r="B24" s="26"/>
      <c r="C24" s="22"/>
      <c r="D24" s="31"/>
      <c r="E24" s="22"/>
      <c r="F24" s="22"/>
      <c r="G24" s="36"/>
      <c r="H24" s="22"/>
      <c r="I24" s="26" t="s">
        <v>44</v>
      </c>
      <c r="J24" s="22" t="s">
        <v>42</v>
      </c>
      <c r="K24" s="32" t="n">
        <f aca="false">D23*M24</f>
        <v>39.606</v>
      </c>
      <c r="L24" s="22"/>
      <c r="M24" s="37" t="n">
        <v>3</v>
      </c>
      <c r="N24" s="38"/>
    </row>
    <row r="25" s="39" customFormat="true" ht="41.25" hidden="false" customHeight="true" outlineLevel="0" collapsed="false">
      <c r="A25" s="23" t="n">
        <v>10</v>
      </c>
      <c r="B25" s="26" t="s">
        <v>45</v>
      </c>
      <c r="C25" s="22" t="s">
        <v>46</v>
      </c>
      <c r="D25" s="27" t="n">
        <f aca="false">(3.83*2.5+2.79*1.3)</f>
        <v>13.202</v>
      </c>
      <c r="E25" s="22"/>
      <c r="F25" s="23"/>
      <c r="G25" s="28"/>
      <c r="H25" s="23"/>
      <c r="I25" s="29"/>
      <c r="J25" s="23"/>
      <c r="K25" s="23"/>
      <c r="L25" s="23"/>
      <c r="M25" s="39" t="n">
        <f aca="false">2.04-0.51</f>
        <v>1.53</v>
      </c>
    </row>
    <row r="26" s="39" customFormat="true" ht="96" hidden="false" customHeight="true" outlineLevel="0" collapsed="false">
      <c r="A26" s="23" t="n">
        <v>11</v>
      </c>
      <c r="B26" s="26" t="s">
        <v>47</v>
      </c>
      <c r="C26" s="22" t="s">
        <v>48</v>
      </c>
      <c r="D26" s="27" t="n">
        <f aca="false">D25/100*M25</f>
        <v>0.2019906</v>
      </c>
      <c r="E26" s="22"/>
      <c r="F26" s="23"/>
      <c r="G26" s="28"/>
      <c r="H26" s="23"/>
      <c r="I26" s="29" t="s">
        <v>49</v>
      </c>
      <c r="J26" s="23" t="s">
        <v>42</v>
      </c>
      <c r="K26" s="30" t="n">
        <f aca="false">D25/100*M25*1550</f>
        <v>313.08543</v>
      </c>
      <c r="L26" s="23" t="s">
        <v>43</v>
      </c>
    </row>
    <row r="27" s="44" customFormat="true" ht="50.25" hidden="false" customHeight="true" outlineLevel="0" collapsed="false">
      <c r="A27" s="40" t="n">
        <v>12</v>
      </c>
      <c r="B27" s="41" t="s">
        <v>50</v>
      </c>
      <c r="C27" s="40" t="s">
        <v>51</v>
      </c>
      <c r="D27" s="42" t="n">
        <f aca="false">(3.83*2.5+2.79*1.3)</f>
        <v>13.202</v>
      </c>
      <c r="E27" s="22"/>
      <c r="F27" s="22"/>
      <c r="G27" s="22"/>
      <c r="H27" s="22"/>
      <c r="I27" s="29" t="s">
        <v>52</v>
      </c>
      <c r="J27" s="22" t="s">
        <v>42</v>
      </c>
      <c r="K27" s="27" t="n">
        <f aca="false">D27/100*M27</f>
        <v>1.18818</v>
      </c>
      <c r="L27" s="22" t="s">
        <v>43</v>
      </c>
      <c r="M27" s="43" t="n">
        <v>9</v>
      </c>
      <c r="N27" s="44" t="n">
        <f aca="false">(1.06+0.83*2)*1.57+0.4*1.81+0.26*0.91+1.55*1.1+0.18*0.81*2+(2.44+0.34+0.35+2.18+1+0.4+0.75+2.18+1.4+0.35+0.4)*1.98+(0.85*2+1.07)*1.57+(0.26*2+0.11+0.24)*1.82</f>
        <v>36.5041</v>
      </c>
    </row>
    <row r="28" s="44" customFormat="true" ht="60" hidden="false" customHeight="true" outlineLevel="1" collapsed="false">
      <c r="A28" s="40"/>
      <c r="B28" s="41"/>
      <c r="C28" s="40"/>
      <c r="D28" s="42"/>
      <c r="E28" s="22"/>
      <c r="F28" s="22"/>
      <c r="G28" s="22"/>
      <c r="H28" s="22"/>
      <c r="I28" s="26" t="s">
        <v>53</v>
      </c>
      <c r="J28" s="22" t="s">
        <v>54</v>
      </c>
      <c r="K28" s="45" t="n">
        <f aca="false">D27/100*M28</f>
        <v>13.46604</v>
      </c>
      <c r="L28" s="22"/>
      <c r="M28" s="43" t="n">
        <v>102</v>
      </c>
      <c r="N28" s="44" t="e">
        <f aca="false">#REF!*M28</f>
        <v>#REF!</v>
      </c>
    </row>
    <row r="29" s="44" customFormat="true" ht="33" hidden="false" customHeight="true" outlineLevel="0" collapsed="false">
      <c r="A29" s="40"/>
      <c r="B29" s="41"/>
      <c r="C29" s="40"/>
      <c r="D29" s="42"/>
      <c r="E29" s="22"/>
      <c r="F29" s="22"/>
      <c r="G29" s="22"/>
      <c r="H29" s="22"/>
      <c r="I29" s="26" t="s">
        <v>55</v>
      </c>
      <c r="J29" s="22" t="s">
        <v>42</v>
      </c>
      <c r="K29" s="45" t="n">
        <f aca="false">D27/100*M29</f>
        <v>158.424</v>
      </c>
      <c r="L29" s="22"/>
      <c r="M29" s="46" t="n">
        <v>1200</v>
      </c>
      <c r="N29" s="44" t="n">
        <f aca="false">D26*M29</f>
        <v>242.38872</v>
      </c>
    </row>
    <row r="30" s="44" customFormat="true" ht="58.5" hidden="false" customHeight="true" outlineLevel="0" collapsed="false">
      <c r="A30" s="40"/>
      <c r="B30" s="41"/>
      <c r="C30" s="40"/>
      <c r="D30" s="42"/>
      <c r="E30" s="22"/>
      <c r="F30" s="22"/>
      <c r="G30" s="22"/>
      <c r="H30" s="22"/>
      <c r="I30" s="26" t="s">
        <v>56</v>
      </c>
      <c r="J30" s="22" t="s">
        <v>42</v>
      </c>
      <c r="K30" s="45" t="n">
        <f aca="false">D27*M30</f>
        <v>4.22464</v>
      </c>
      <c r="L30" s="22"/>
      <c r="M30" s="46" t="n">
        <v>0.32</v>
      </c>
      <c r="N30" s="44" t="n">
        <f aca="false">D27*M30</f>
        <v>4.22464</v>
      </c>
    </row>
    <row r="31" s="39" customFormat="true" ht="48.75" hidden="false" customHeight="true" outlineLevel="0" collapsed="false">
      <c r="A31" s="23" t="n">
        <v>13</v>
      </c>
      <c r="B31" s="26" t="s">
        <v>57</v>
      </c>
      <c r="C31" s="22" t="s">
        <v>35</v>
      </c>
      <c r="D31" s="27" t="n">
        <f aca="false">((3.83*2+3.8*2)*0.4)</f>
        <v>6.104</v>
      </c>
      <c r="E31" s="22"/>
      <c r="F31" s="23"/>
      <c r="G31" s="28"/>
      <c r="H31" s="23"/>
      <c r="I31" s="29"/>
      <c r="J31" s="23"/>
      <c r="K31" s="30"/>
      <c r="L31" s="23"/>
    </row>
    <row r="32" customFormat="false" ht="46.5" hidden="false" customHeight="true" outlineLevel="0" collapsed="false">
      <c r="A32" s="22" t="n">
        <v>14</v>
      </c>
      <c r="B32" s="26" t="s">
        <v>58</v>
      </c>
      <c r="C32" s="22" t="s">
        <v>35</v>
      </c>
      <c r="D32" s="31" t="n">
        <f aca="false">((3.83*2+3.8*2)*2.4-0.9*2)</f>
        <v>34.824</v>
      </c>
      <c r="E32" s="22"/>
      <c r="F32" s="22"/>
      <c r="G32" s="36"/>
      <c r="H32" s="22"/>
      <c r="I32" s="26" t="s">
        <v>59</v>
      </c>
      <c r="J32" s="22" t="s">
        <v>42</v>
      </c>
      <c r="K32" s="47" t="n">
        <f aca="false">D32*M32/100</f>
        <v>296.004</v>
      </c>
      <c r="L32" s="22" t="s">
        <v>43</v>
      </c>
      <c r="M32" s="37" t="n">
        <v>850</v>
      </c>
      <c r="N32" s="38"/>
    </row>
    <row r="33" customFormat="false" ht="62.25" hidden="false" customHeight="true" outlineLevel="0" collapsed="false">
      <c r="A33" s="22"/>
      <c r="B33" s="26"/>
      <c r="C33" s="22"/>
      <c r="D33" s="31"/>
      <c r="E33" s="22"/>
      <c r="F33" s="22"/>
      <c r="G33" s="36"/>
      <c r="H33" s="22"/>
      <c r="I33" s="26" t="s">
        <v>56</v>
      </c>
      <c r="J33" s="22" t="s">
        <v>42</v>
      </c>
      <c r="K33" s="32" t="n">
        <f aca="false">D32*M33</f>
        <v>11.14368</v>
      </c>
      <c r="L33" s="22"/>
      <c r="M33" s="37" t="n">
        <v>0.32</v>
      </c>
      <c r="N33" s="38"/>
    </row>
    <row r="34" s="44" customFormat="true" ht="82.5" hidden="false" customHeight="true" outlineLevel="0" collapsed="false">
      <c r="A34" s="22" t="n">
        <v>15</v>
      </c>
      <c r="B34" s="29" t="s">
        <v>60</v>
      </c>
      <c r="C34" s="22" t="s">
        <v>51</v>
      </c>
      <c r="D34" s="31" t="n">
        <f aca="false">((3.83*2+3.8*2)*2.4-0.9*2)</f>
        <v>34.824</v>
      </c>
      <c r="E34" s="22"/>
      <c r="F34" s="22"/>
      <c r="G34" s="22"/>
      <c r="H34" s="22"/>
      <c r="I34" s="29" t="s">
        <v>61</v>
      </c>
      <c r="J34" s="22" t="s">
        <v>54</v>
      </c>
      <c r="K34" s="27" t="n">
        <f aca="false">D34</f>
        <v>34.824</v>
      </c>
      <c r="L34" s="22" t="s">
        <v>43</v>
      </c>
      <c r="M34" s="43"/>
      <c r="N34" s="44" t="n">
        <f aca="false">(1.06+0.83*2)*1.57+0.4*1.81+0.26*0.91+1.55*1.1+0.18*0.81*2+(2.44+0.34+0.35+2.18+1+0.4+0.75+2.18+1.4+0.35+0.4)*1.98+(0.85*2+1.07)*1.57+(0.26*2+0.11+0.24)*1.82</f>
        <v>36.5041</v>
      </c>
    </row>
    <row r="35" s="44" customFormat="true" ht="29.25" hidden="false" customHeight="true" outlineLevel="1" collapsed="false">
      <c r="A35" s="22"/>
      <c r="B35" s="29"/>
      <c r="C35" s="22"/>
      <c r="D35" s="31"/>
      <c r="E35" s="22"/>
      <c r="F35" s="22"/>
      <c r="G35" s="22"/>
      <c r="H35" s="22"/>
      <c r="I35" s="26" t="s">
        <v>62</v>
      </c>
      <c r="J35" s="22" t="s">
        <v>42</v>
      </c>
      <c r="K35" s="45" t="n">
        <f aca="false">D34/100*M35</f>
        <v>17.412</v>
      </c>
      <c r="L35" s="22"/>
      <c r="M35" s="43" t="n">
        <v>50</v>
      </c>
      <c r="N35" s="44" t="e">
        <f aca="false">#REF!*M35</f>
        <v>#REF!</v>
      </c>
    </row>
    <row r="36" s="44" customFormat="true" ht="25.5" hidden="false" customHeight="false" outlineLevel="0" collapsed="false">
      <c r="A36" s="22"/>
      <c r="B36" s="29"/>
      <c r="C36" s="22"/>
      <c r="D36" s="31"/>
      <c r="E36" s="22"/>
      <c r="F36" s="22"/>
      <c r="G36" s="22"/>
      <c r="H36" s="22"/>
      <c r="I36" s="26" t="s">
        <v>63</v>
      </c>
      <c r="J36" s="22" t="s">
        <v>42</v>
      </c>
      <c r="K36" s="45" t="n">
        <f aca="false">D34/100*M36</f>
        <v>130.59</v>
      </c>
      <c r="L36" s="22"/>
      <c r="M36" s="46" t="n">
        <v>375</v>
      </c>
      <c r="N36" s="44" t="n">
        <f aca="false">D34*M36</f>
        <v>13059</v>
      </c>
    </row>
    <row r="37" s="4" customFormat="true" ht="19.5" hidden="false" customHeight="true" outlineLevel="0" collapsed="false">
      <c r="A37" s="23" t="n">
        <v>16</v>
      </c>
      <c r="B37" s="26" t="s">
        <v>64</v>
      </c>
      <c r="C37" s="22" t="s">
        <v>51</v>
      </c>
      <c r="D37" s="31" t="n">
        <f aca="false">(3.83*2.5+2.79*1.3)</f>
        <v>13.202</v>
      </c>
      <c r="E37" s="48"/>
      <c r="F37" s="48"/>
      <c r="G37" s="48"/>
      <c r="H37" s="48"/>
      <c r="I37" s="26" t="s">
        <v>65</v>
      </c>
      <c r="J37" s="22" t="s">
        <v>66</v>
      </c>
      <c r="K37" s="49" t="n">
        <f aca="false">D37/100*M37</f>
        <v>13.202</v>
      </c>
      <c r="L37" s="23" t="s">
        <v>43</v>
      </c>
      <c r="M37" s="4" t="n">
        <v>100</v>
      </c>
      <c r="N37" s="4" t="s">
        <v>67</v>
      </c>
      <c r="O37" s="50"/>
      <c r="P37" s="4" t="n">
        <f aca="false">(1.06*1.4+1.06*1.5)</f>
        <v>3.074</v>
      </c>
    </row>
    <row r="38" s="4" customFormat="true" ht="18.75" hidden="false" customHeight="true" outlineLevel="0" collapsed="false">
      <c r="A38" s="23"/>
      <c r="B38" s="26"/>
      <c r="C38" s="22"/>
      <c r="D38" s="31"/>
      <c r="E38" s="48"/>
      <c r="F38" s="48"/>
      <c r="G38" s="48"/>
      <c r="H38" s="48"/>
      <c r="I38" s="26" t="s">
        <v>68</v>
      </c>
      <c r="J38" s="22" t="s">
        <v>69</v>
      </c>
      <c r="K38" s="49" t="n">
        <f aca="false">D37/100*M38</f>
        <v>9.2414</v>
      </c>
      <c r="L38" s="23"/>
      <c r="M38" s="4" t="n">
        <v>70</v>
      </c>
      <c r="O38" s="50"/>
    </row>
    <row r="39" s="4" customFormat="true" ht="39.75" hidden="false" customHeight="true" outlineLevel="0" collapsed="false">
      <c r="A39" s="23"/>
      <c r="B39" s="26"/>
      <c r="C39" s="22"/>
      <c r="D39" s="31"/>
      <c r="E39" s="48"/>
      <c r="F39" s="48"/>
      <c r="G39" s="48"/>
      <c r="H39" s="48"/>
      <c r="I39" s="26" t="s">
        <v>70</v>
      </c>
      <c r="J39" s="22" t="s">
        <v>66</v>
      </c>
      <c r="K39" s="49" t="n">
        <f aca="false">D37/100*M39</f>
        <v>138.621</v>
      </c>
      <c r="L39" s="23"/>
      <c r="M39" s="4" t="n">
        <v>1050</v>
      </c>
      <c r="O39" s="50"/>
    </row>
    <row r="40" s="4" customFormat="true" ht="33.75" hidden="false" customHeight="true" outlineLevel="0" collapsed="false">
      <c r="A40" s="23"/>
      <c r="B40" s="26"/>
      <c r="C40" s="22"/>
      <c r="D40" s="31"/>
      <c r="E40" s="48"/>
      <c r="F40" s="48"/>
      <c r="G40" s="48"/>
      <c r="H40" s="48"/>
      <c r="I40" s="26" t="s">
        <v>71</v>
      </c>
      <c r="J40" s="22" t="s">
        <v>66</v>
      </c>
      <c r="K40" s="49" t="n">
        <f aca="false">3.87*4</f>
        <v>15.48</v>
      </c>
      <c r="L40" s="23"/>
      <c r="O40" s="50"/>
    </row>
    <row r="41" s="39" customFormat="true" ht="26.25" hidden="false" customHeight="true" outlineLevel="0" collapsed="false">
      <c r="A41" s="40" t="n">
        <v>17</v>
      </c>
      <c r="B41" s="51" t="s">
        <v>72</v>
      </c>
      <c r="C41" s="40" t="s">
        <v>73</v>
      </c>
      <c r="D41" s="40" t="n">
        <f aca="false">0.9*2</f>
        <v>1.8</v>
      </c>
      <c r="E41" s="22"/>
      <c r="F41" s="22"/>
      <c r="G41" s="22"/>
      <c r="H41" s="22"/>
      <c r="I41" s="26" t="s">
        <v>74</v>
      </c>
      <c r="J41" s="22" t="s">
        <v>66</v>
      </c>
      <c r="K41" s="32" t="n">
        <f aca="false">D41/100*M41</f>
        <v>7.236</v>
      </c>
      <c r="L41" s="22" t="s">
        <v>43</v>
      </c>
      <c r="M41" s="52" t="n">
        <v>402</v>
      </c>
      <c r="N41" s="53"/>
    </row>
    <row r="42" s="39" customFormat="true" ht="26.25" hidden="false" customHeight="true" outlineLevel="0" collapsed="false">
      <c r="A42" s="40"/>
      <c r="B42" s="51"/>
      <c r="C42" s="40"/>
      <c r="D42" s="40"/>
      <c r="E42" s="22"/>
      <c r="F42" s="22"/>
      <c r="G42" s="22"/>
      <c r="H42" s="22"/>
      <c r="I42" s="26" t="s">
        <v>75</v>
      </c>
      <c r="J42" s="22" t="s">
        <v>66</v>
      </c>
      <c r="K42" s="32" t="n">
        <f aca="false">D41/100*M42</f>
        <v>0.774</v>
      </c>
      <c r="L42" s="22"/>
      <c r="M42" s="52" t="n">
        <v>43</v>
      </c>
      <c r="N42" s="53"/>
    </row>
    <row r="43" s="39" customFormat="true" ht="26.25" hidden="false" customHeight="true" outlineLevel="0" collapsed="false">
      <c r="A43" s="40"/>
      <c r="B43" s="51"/>
      <c r="C43" s="40"/>
      <c r="D43" s="40"/>
      <c r="E43" s="22"/>
      <c r="F43" s="22"/>
      <c r="G43" s="22"/>
      <c r="H43" s="22"/>
      <c r="I43" s="26" t="s">
        <v>76</v>
      </c>
      <c r="J43" s="22" t="s">
        <v>66</v>
      </c>
      <c r="K43" s="32" t="n">
        <f aca="false">D41/100*M43</f>
        <v>5.274</v>
      </c>
      <c r="L43" s="22"/>
      <c r="M43" s="52" t="n">
        <v>293</v>
      </c>
      <c r="N43" s="53"/>
    </row>
    <row r="44" s="39" customFormat="true" ht="34.5" hidden="false" customHeight="true" outlineLevel="0" collapsed="false">
      <c r="A44" s="40"/>
      <c r="B44" s="51"/>
      <c r="C44" s="40"/>
      <c r="D44" s="40"/>
      <c r="E44" s="22"/>
      <c r="F44" s="22"/>
      <c r="G44" s="22"/>
      <c r="H44" s="22"/>
      <c r="I44" s="26" t="s">
        <v>77</v>
      </c>
      <c r="J44" s="22" t="s">
        <v>78</v>
      </c>
      <c r="K44" s="47" t="n">
        <f aca="false">D41/100*M44</f>
        <v>11.736</v>
      </c>
      <c r="L44" s="22"/>
      <c r="M44" s="52" t="n">
        <v>652</v>
      </c>
      <c r="N44" s="53"/>
    </row>
    <row r="45" s="39" customFormat="true" ht="26.25" hidden="false" customHeight="true" outlineLevel="0" collapsed="false">
      <c r="A45" s="40"/>
      <c r="B45" s="51"/>
      <c r="C45" s="40"/>
      <c r="D45" s="40"/>
      <c r="E45" s="22"/>
      <c r="F45" s="22"/>
      <c r="G45" s="22"/>
      <c r="H45" s="22"/>
      <c r="I45" s="26" t="s">
        <v>79</v>
      </c>
      <c r="J45" s="22" t="s">
        <v>80</v>
      </c>
      <c r="K45" s="32" t="n">
        <f aca="false">D41/100*M45</f>
        <v>1.66734</v>
      </c>
      <c r="L45" s="22"/>
      <c r="M45" s="52" t="n">
        <v>92.63</v>
      </c>
      <c r="N45" s="53"/>
    </row>
    <row r="46" s="39" customFormat="true" ht="33" hidden="false" customHeight="true" outlineLevel="0" collapsed="false">
      <c r="A46" s="40"/>
      <c r="B46" s="51"/>
      <c r="C46" s="40"/>
      <c r="D46" s="40"/>
      <c r="E46" s="22"/>
      <c r="F46" s="22"/>
      <c r="G46" s="22"/>
      <c r="H46" s="22"/>
      <c r="I46" s="26" t="s">
        <v>81</v>
      </c>
      <c r="J46" s="22" t="s">
        <v>78</v>
      </c>
      <c r="K46" s="47" t="n">
        <f aca="false">D41/100*M46</f>
        <v>14.4</v>
      </c>
      <c r="L46" s="22"/>
      <c r="M46" s="52" t="n">
        <v>800</v>
      </c>
      <c r="N46" s="53"/>
    </row>
    <row r="47" s="39" customFormat="true" ht="76.5" hidden="false" customHeight="true" outlineLevel="0" collapsed="false">
      <c r="A47" s="40"/>
      <c r="B47" s="51"/>
      <c r="C47" s="40"/>
      <c r="D47" s="40"/>
      <c r="E47" s="22"/>
      <c r="F47" s="22"/>
      <c r="G47" s="22"/>
      <c r="H47" s="22"/>
      <c r="I47" s="26" t="s">
        <v>82</v>
      </c>
      <c r="J47" s="22" t="s">
        <v>54</v>
      </c>
      <c r="K47" s="32" t="n">
        <f aca="false">0.9*2</f>
        <v>1.8</v>
      </c>
      <c r="L47" s="22"/>
      <c r="M47" s="54"/>
      <c r="N47" s="53"/>
    </row>
    <row r="48" s="39" customFormat="true" ht="51" hidden="false" customHeight="true" outlineLevel="0" collapsed="false">
      <c r="A48" s="23" t="n">
        <v>18</v>
      </c>
      <c r="B48" s="26" t="s">
        <v>83</v>
      </c>
      <c r="C48" s="22" t="s">
        <v>54</v>
      </c>
      <c r="D48" s="49" t="n">
        <v>0.5</v>
      </c>
      <c r="E48" s="22"/>
      <c r="F48" s="23"/>
      <c r="G48" s="28"/>
      <c r="H48" s="23"/>
      <c r="I48" s="29" t="s">
        <v>84</v>
      </c>
      <c r="J48" s="23" t="s">
        <v>42</v>
      </c>
      <c r="K48" s="49" t="n">
        <f aca="false">D48*M48/100</f>
        <v>6.15</v>
      </c>
      <c r="L48" s="23" t="s">
        <v>43</v>
      </c>
      <c r="M48" s="39" t="n">
        <v>1230</v>
      </c>
      <c r="N48" s="55" t="n">
        <f aca="false">(2*2+0.9)*0.1</f>
        <v>0.49</v>
      </c>
    </row>
    <row r="49" s="39" customFormat="true" ht="55.5" hidden="false" customHeight="true" outlineLevel="0" collapsed="false">
      <c r="A49" s="23"/>
      <c r="B49" s="26"/>
      <c r="C49" s="22"/>
      <c r="D49" s="49"/>
      <c r="E49" s="22"/>
      <c r="F49" s="23"/>
      <c r="G49" s="23"/>
      <c r="H49" s="23"/>
      <c r="I49" s="26" t="s">
        <v>56</v>
      </c>
      <c r="J49" s="23" t="s">
        <v>42</v>
      </c>
      <c r="K49" s="27" t="n">
        <f aca="false">D48*M49</f>
        <v>0.16</v>
      </c>
      <c r="L49" s="23"/>
      <c r="M49" s="39" t="n">
        <v>0.32</v>
      </c>
      <c r="N49" s="55"/>
    </row>
    <row r="50" customFormat="false" ht="30.75" hidden="false" customHeight="true" outlineLevel="0" collapsed="false">
      <c r="A50" s="22" t="n">
        <v>19</v>
      </c>
      <c r="B50" s="26" t="s">
        <v>85</v>
      </c>
      <c r="C50" s="22" t="s">
        <v>54</v>
      </c>
      <c r="D50" s="32" t="n">
        <v>0.5</v>
      </c>
      <c r="E50" s="22"/>
      <c r="F50" s="22"/>
      <c r="G50" s="22"/>
      <c r="H50" s="22"/>
      <c r="I50" s="26" t="s">
        <v>86</v>
      </c>
      <c r="J50" s="22" t="s">
        <v>42</v>
      </c>
      <c r="K50" s="31" t="n">
        <f aca="false">D50/100*M50</f>
        <v>0.2535</v>
      </c>
      <c r="L50" s="22" t="s">
        <v>43</v>
      </c>
      <c r="M50" s="56" t="n">
        <v>50.7</v>
      </c>
      <c r="N50" s="57" t="n">
        <f aca="false">2.4*2*0.12+1.04*0.12</f>
        <v>0.7008</v>
      </c>
    </row>
    <row r="51" customFormat="false" ht="42.75" hidden="false" customHeight="true" outlineLevel="0" collapsed="false">
      <c r="A51" s="22"/>
      <c r="B51" s="26"/>
      <c r="C51" s="22"/>
      <c r="D51" s="32"/>
      <c r="E51" s="22"/>
      <c r="F51" s="22"/>
      <c r="G51" s="22"/>
      <c r="H51" s="22"/>
      <c r="I51" s="26" t="s">
        <v>87</v>
      </c>
      <c r="J51" s="22" t="s">
        <v>42</v>
      </c>
      <c r="K51" s="31" t="n">
        <f aca="false">D50/100*M51</f>
        <v>0.09185</v>
      </c>
      <c r="L51" s="22"/>
      <c r="M51" s="56" t="n">
        <v>18.37</v>
      </c>
      <c r="N51" s="1"/>
    </row>
    <row r="52" s="60" customFormat="true" ht="66.75" hidden="false" customHeight="true" outlineLevel="0" collapsed="false">
      <c r="A52" s="22" t="n">
        <v>20</v>
      </c>
      <c r="B52" s="26" t="s">
        <v>88</v>
      </c>
      <c r="C52" s="22" t="s">
        <v>89</v>
      </c>
      <c r="D52" s="47" t="n">
        <v>2</v>
      </c>
      <c r="E52" s="26"/>
      <c r="F52" s="22"/>
      <c r="G52" s="22"/>
      <c r="H52" s="26"/>
      <c r="I52" s="26" t="s">
        <v>90</v>
      </c>
      <c r="J52" s="22" t="s">
        <v>42</v>
      </c>
      <c r="K52" s="32" t="n">
        <f aca="false">D52/100*M52</f>
        <v>0.492</v>
      </c>
      <c r="L52" s="22" t="s">
        <v>43</v>
      </c>
      <c r="M52" s="58" t="n">
        <v>24.6</v>
      </c>
      <c r="N52" s="59" t="n">
        <f aca="false">14*0.13+9*0.18</f>
        <v>3.44</v>
      </c>
      <c r="O52" s="59" t="s">
        <v>91</v>
      </c>
    </row>
    <row r="53" s="60" customFormat="true" ht="21" hidden="false" customHeight="true" outlineLevel="0" collapsed="false">
      <c r="A53" s="22" t="n">
        <v>21</v>
      </c>
      <c r="B53" s="26" t="s">
        <v>92</v>
      </c>
      <c r="C53" s="22" t="s">
        <v>35</v>
      </c>
      <c r="D53" s="32" t="n">
        <f aca="false">0.9*2*2</f>
        <v>3.6</v>
      </c>
      <c r="E53" s="26"/>
      <c r="F53" s="22"/>
      <c r="G53" s="22"/>
      <c r="H53" s="26"/>
      <c r="I53" s="61" t="s">
        <v>93</v>
      </c>
      <c r="J53" s="62" t="s">
        <v>69</v>
      </c>
      <c r="K53" s="63" t="n">
        <v>20</v>
      </c>
      <c r="L53" s="22" t="s">
        <v>43</v>
      </c>
      <c r="M53" s="58" t="n">
        <v>4.2</v>
      </c>
      <c r="N53" s="59" t="n">
        <f aca="false">14*0.13+9*0.18</f>
        <v>3.44</v>
      </c>
      <c r="O53" s="59" t="s">
        <v>91</v>
      </c>
    </row>
    <row r="54" s="60" customFormat="true" ht="45" hidden="false" customHeight="true" outlineLevel="0" collapsed="false">
      <c r="A54" s="22"/>
      <c r="B54" s="26"/>
      <c r="C54" s="22"/>
      <c r="D54" s="32"/>
      <c r="E54" s="26"/>
      <c r="F54" s="22"/>
      <c r="G54" s="22"/>
      <c r="H54" s="26"/>
      <c r="I54" s="61" t="s">
        <v>94</v>
      </c>
      <c r="J54" s="62" t="s">
        <v>66</v>
      </c>
      <c r="K54" s="63" t="n">
        <v>4</v>
      </c>
      <c r="L54" s="22"/>
      <c r="M54" s="58"/>
      <c r="N54" s="59"/>
      <c r="O54" s="59"/>
    </row>
    <row r="55" s="60" customFormat="true" ht="48.75" hidden="false" customHeight="true" outlineLevel="0" collapsed="false">
      <c r="A55" s="22"/>
      <c r="B55" s="26"/>
      <c r="C55" s="22"/>
      <c r="D55" s="32"/>
      <c r="E55" s="26"/>
      <c r="F55" s="22"/>
      <c r="G55" s="22"/>
      <c r="H55" s="26"/>
      <c r="I55" s="26" t="s">
        <v>95</v>
      </c>
      <c r="J55" s="22" t="s">
        <v>54</v>
      </c>
      <c r="K55" s="32" t="n">
        <v>3.6</v>
      </c>
      <c r="L55" s="22"/>
      <c r="M55" s="58" t="n">
        <v>24.6</v>
      </c>
      <c r="N55" s="59"/>
      <c r="O55" s="64"/>
    </row>
    <row r="56" s="7" customFormat="true" ht="57" hidden="false" customHeight="true" outlineLevel="0" collapsed="false">
      <c r="A56" s="22" t="n">
        <v>22</v>
      </c>
      <c r="B56" s="26" t="s">
        <v>96</v>
      </c>
      <c r="C56" s="22" t="s">
        <v>97</v>
      </c>
      <c r="D56" s="36" t="n">
        <f aca="false">G15+G16+G17+G18+G19+G20+G21+G22</f>
        <v>5.45442186</v>
      </c>
      <c r="E56" s="29"/>
      <c r="F56" s="29"/>
      <c r="G56" s="29"/>
      <c r="H56" s="29"/>
      <c r="I56" s="26"/>
      <c r="J56" s="22"/>
      <c r="K56" s="65"/>
      <c r="L56" s="22"/>
      <c r="O56" s="7" t="n">
        <f aca="false">3.14*0.066*0.066*0.5-3.14*0.054*0.054*0.5</f>
        <v>0.0022608</v>
      </c>
    </row>
    <row r="57" s="7" customFormat="true" ht="54.75" hidden="false" customHeight="true" outlineLevel="0" collapsed="false">
      <c r="A57" s="22" t="n">
        <v>23</v>
      </c>
      <c r="B57" s="26" t="s">
        <v>98</v>
      </c>
      <c r="C57" s="22" t="s">
        <v>97</v>
      </c>
      <c r="D57" s="36" t="n">
        <f aca="false">D56</f>
        <v>5.45442186</v>
      </c>
      <c r="E57" s="29"/>
      <c r="F57" s="29"/>
      <c r="G57" s="29"/>
      <c r="H57" s="29"/>
      <c r="I57" s="26"/>
      <c r="J57" s="22"/>
      <c r="K57" s="65"/>
      <c r="L57" s="22"/>
      <c r="O57" s="7" t="n">
        <f aca="false">O56*6</f>
        <v>0.0135648</v>
      </c>
    </row>
    <row r="58" customFormat="false" ht="14.25" hidden="false" customHeight="true" outlineLevel="0" collapsed="false">
      <c r="A58" s="25" t="s">
        <v>99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s="7" customFormat="true" ht="44.25" hidden="false" customHeight="true" outlineLevel="1" collapsed="false">
      <c r="A59" s="23" t="n">
        <v>24</v>
      </c>
      <c r="B59" s="26" t="s">
        <v>100</v>
      </c>
      <c r="C59" s="22" t="s">
        <v>25</v>
      </c>
      <c r="D59" s="27" t="n">
        <f aca="false">0.9*2*2</f>
        <v>3.6</v>
      </c>
      <c r="E59" s="26" t="s">
        <v>26</v>
      </c>
      <c r="F59" s="22" t="s">
        <v>27</v>
      </c>
      <c r="G59" s="28" t="n">
        <f aca="false">D59*M59/100</f>
        <v>0.04248</v>
      </c>
      <c r="H59" s="23" t="s">
        <v>28</v>
      </c>
      <c r="I59" s="29"/>
      <c r="J59" s="22"/>
      <c r="K59" s="23"/>
      <c r="L59" s="23"/>
      <c r="M59" s="2" t="n">
        <v>1.18</v>
      </c>
      <c r="N59" s="3" t="n">
        <f aca="false">1*2.4</f>
        <v>2.4</v>
      </c>
    </row>
    <row r="60" s="7" customFormat="true" ht="56.25" hidden="false" customHeight="true" outlineLevel="1" collapsed="false">
      <c r="A60" s="23" t="n">
        <v>25</v>
      </c>
      <c r="B60" s="26" t="s">
        <v>29</v>
      </c>
      <c r="C60" s="22" t="s">
        <v>30</v>
      </c>
      <c r="D60" s="30" t="n">
        <v>2</v>
      </c>
      <c r="E60" s="26" t="s">
        <v>26</v>
      </c>
      <c r="F60" s="23" t="s">
        <v>27</v>
      </c>
      <c r="G60" s="28" t="n">
        <f aca="false">D60*M60/100</f>
        <v>0.21</v>
      </c>
      <c r="H60" s="23" t="s">
        <v>28</v>
      </c>
      <c r="I60" s="29"/>
      <c r="J60" s="22"/>
      <c r="K60" s="23"/>
      <c r="L60" s="23"/>
      <c r="M60" s="2" t="n">
        <v>10.5</v>
      </c>
      <c r="N60" s="3"/>
    </row>
    <row r="61" s="7" customFormat="true" ht="72" hidden="false" customHeight="true" outlineLevel="1" collapsed="false">
      <c r="A61" s="23" t="n">
        <v>26</v>
      </c>
      <c r="B61" s="26" t="s">
        <v>101</v>
      </c>
      <c r="C61" s="22" t="s">
        <v>35</v>
      </c>
      <c r="D61" s="49" t="n">
        <f aca="false">((5.9*2+1.92*2)*2.96-0.9*2*3)</f>
        <v>40.8944</v>
      </c>
      <c r="E61" s="26" t="s">
        <v>26</v>
      </c>
      <c r="F61" s="22" t="s">
        <v>27</v>
      </c>
      <c r="G61" s="28" t="n">
        <f aca="false">D61*M61/100</f>
        <v>0.38440736</v>
      </c>
      <c r="H61" s="23" t="s">
        <v>28</v>
      </c>
      <c r="I61" s="29"/>
      <c r="J61" s="22"/>
      <c r="K61" s="23"/>
      <c r="L61" s="23"/>
      <c r="M61" s="2" t="n">
        <v>0.94</v>
      </c>
      <c r="N61" s="3" t="n">
        <f aca="false">0.6*1.9+0.8*2+0.8*1.9</f>
        <v>4.26</v>
      </c>
    </row>
    <row r="62" s="7" customFormat="true" ht="70.5" hidden="false" customHeight="true" outlineLevel="1" collapsed="false">
      <c r="A62" s="23" t="n">
        <v>27</v>
      </c>
      <c r="B62" s="26" t="s">
        <v>102</v>
      </c>
      <c r="C62" s="22" t="s">
        <v>35</v>
      </c>
      <c r="D62" s="27" t="n">
        <f aca="false">((5.9*2+1.92*2)*2-0.9*2*3)</f>
        <v>25.88</v>
      </c>
      <c r="E62" s="26" t="s">
        <v>26</v>
      </c>
      <c r="F62" s="22" t="s">
        <v>27</v>
      </c>
      <c r="G62" s="28" t="n">
        <f aca="false">D62*M62/100</f>
        <v>1.141308</v>
      </c>
      <c r="H62" s="23" t="s">
        <v>28</v>
      </c>
      <c r="I62" s="29"/>
      <c r="J62" s="22"/>
      <c r="K62" s="23"/>
      <c r="L62" s="23"/>
      <c r="M62" s="2" t="n">
        <v>4.41</v>
      </c>
      <c r="N62" s="3" t="n">
        <f aca="false">0.6*1.9+0.8*2+0.8*1.9</f>
        <v>4.26</v>
      </c>
    </row>
    <row r="63" s="7" customFormat="true" ht="56.25" hidden="false" customHeight="true" outlineLevel="1" collapsed="false">
      <c r="A63" s="23" t="n">
        <v>28</v>
      </c>
      <c r="B63" s="26" t="s">
        <v>103</v>
      </c>
      <c r="C63" s="22" t="s">
        <v>35</v>
      </c>
      <c r="D63" s="27" t="n">
        <f aca="false">5.9*1.92</f>
        <v>11.328</v>
      </c>
      <c r="E63" s="26" t="s">
        <v>26</v>
      </c>
      <c r="F63" s="22" t="s">
        <v>27</v>
      </c>
      <c r="G63" s="28" t="n">
        <f aca="false">D63*M63/100</f>
        <v>0.5290176</v>
      </c>
      <c r="H63" s="23" t="s">
        <v>28</v>
      </c>
      <c r="I63" s="29"/>
      <c r="J63" s="22"/>
      <c r="K63" s="23"/>
      <c r="L63" s="23"/>
      <c r="M63" s="2" t="n">
        <v>4.67</v>
      </c>
      <c r="N63" s="3" t="n">
        <f aca="false">0.6*1.9+0.8*2+0.8*1.9</f>
        <v>4.26</v>
      </c>
    </row>
    <row r="64" s="7" customFormat="true" ht="45.75" hidden="false" customHeight="true" outlineLevel="1" collapsed="false">
      <c r="A64" s="23" t="n">
        <v>29</v>
      </c>
      <c r="B64" s="26" t="s">
        <v>104</v>
      </c>
      <c r="C64" s="22" t="s">
        <v>35</v>
      </c>
      <c r="D64" s="27" t="n">
        <f aca="false">5.9*1.92</f>
        <v>11.328</v>
      </c>
      <c r="E64" s="26" t="s">
        <v>26</v>
      </c>
      <c r="F64" s="22" t="s">
        <v>27</v>
      </c>
      <c r="G64" s="28" t="n">
        <f aca="false">D64*M64/100</f>
        <v>0.589056</v>
      </c>
      <c r="H64" s="23" t="s">
        <v>28</v>
      </c>
      <c r="I64" s="29"/>
      <c r="J64" s="22"/>
      <c r="K64" s="23"/>
      <c r="L64" s="23"/>
      <c r="M64" s="2" t="n">
        <v>5.2</v>
      </c>
      <c r="N64" s="3" t="n">
        <f aca="false">0.6*1.9+0.8*2+0.8*1.9</f>
        <v>4.26</v>
      </c>
    </row>
    <row r="65" s="7" customFormat="true" ht="41.25" hidden="false" customHeight="true" outlineLevel="1" collapsed="false">
      <c r="A65" s="23" t="n">
        <v>30</v>
      </c>
      <c r="B65" s="26" t="s">
        <v>105</v>
      </c>
      <c r="C65" s="22" t="s">
        <v>35</v>
      </c>
      <c r="D65" s="27" t="n">
        <f aca="false">5.9*1.92</f>
        <v>11.328</v>
      </c>
      <c r="E65" s="26" t="s">
        <v>26</v>
      </c>
      <c r="F65" s="22" t="s">
        <v>27</v>
      </c>
      <c r="G65" s="28" t="n">
        <f aca="false">D65*0.015*M65</f>
        <v>0.33984</v>
      </c>
      <c r="H65" s="23" t="s">
        <v>28</v>
      </c>
      <c r="I65" s="29"/>
      <c r="J65" s="22"/>
      <c r="K65" s="23"/>
      <c r="L65" s="23"/>
      <c r="M65" s="2" t="n">
        <v>2</v>
      </c>
      <c r="N65" s="3"/>
    </row>
    <row r="66" s="39" customFormat="true" ht="45.75" hidden="false" customHeight="true" outlineLevel="0" collapsed="false">
      <c r="A66" s="23" t="n">
        <v>31</v>
      </c>
      <c r="B66" s="26" t="s">
        <v>106</v>
      </c>
      <c r="C66" s="22" t="s">
        <v>46</v>
      </c>
      <c r="D66" s="27" t="n">
        <f aca="false">5.9*1.92</f>
        <v>11.328</v>
      </c>
      <c r="E66" s="22"/>
      <c r="F66" s="23"/>
      <c r="G66" s="28"/>
      <c r="H66" s="23"/>
      <c r="I66" s="29"/>
      <c r="J66" s="23"/>
      <c r="K66" s="23"/>
      <c r="L66" s="23"/>
      <c r="M66" s="39" t="n">
        <f aca="false">2.04-0.51</f>
        <v>1.53</v>
      </c>
    </row>
    <row r="67" s="39" customFormat="true" ht="95.25" hidden="false" customHeight="true" outlineLevel="0" collapsed="false">
      <c r="A67" s="23" t="n">
        <v>32</v>
      </c>
      <c r="B67" s="26" t="s">
        <v>47</v>
      </c>
      <c r="C67" s="22" t="s">
        <v>48</v>
      </c>
      <c r="D67" s="27" t="n">
        <f aca="false">D66/100*M66</f>
        <v>0.1733184</v>
      </c>
      <c r="E67" s="22"/>
      <c r="F67" s="23"/>
      <c r="G67" s="28"/>
      <c r="H67" s="23"/>
      <c r="I67" s="29" t="s">
        <v>49</v>
      </c>
      <c r="J67" s="23" t="s">
        <v>42</v>
      </c>
      <c r="K67" s="30" t="n">
        <f aca="false">D66/100*M66*1550</f>
        <v>268.64352</v>
      </c>
      <c r="L67" s="23" t="s">
        <v>43</v>
      </c>
    </row>
    <row r="68" s="44" customFormat="true" ht="45" hidden="false" customHeight="true" outlineLevel="0" collapsed="false">
      <c r="A68" s="40" t="n">
        <v>33</v>
      </c>
      <c r="B68" s="41" t="s">
        <v>107</v>
      </c>
      <c r="C68" s="40" t="s">
        <v>51</v>
      </c>
      <c r="D68" s="42" t="n">
        <f aca="false">(5.9*1.92)</f>
        <v>11.328</v>
      </c>
      <c r="E68" s="22"/>
      <c r="F68" s="22"/>
      <c r="G68" s="22"/>
      <c r="H68" s="22"/>
      <c r="I68" s="29" t="s">
        <v>52</v>
      </c>
      <c r="J68" s="22" t="s">
        <v>42</v>
      </c>
      <c r="K68" s="27" t="n">
        <f aca="false">D68/100*M68</f>
        <v>1.01952</v>
      </c>
      <c r="L68" s="22" t="s">
        <v>43</v>
      </c>
      <c r="M68" s="43" t="n">
        <v>9</v>
      </c>
      <c r="N68" s="44" t="n">
        <f aca="false">(1.06+0.83*2)*1.57+0.4*1.81+0.26*0.91+1.55*1.1+0.18*0.81*2+(2.44+0.34+0.35+2.18+1+0.4+0.75+2.18+1.4+0.35+0.4)*1.98+(0.85*2+1.07)*1.57+(0.26*2+0.11+0.24)*1.82</f>
        <v>36.5041</v>
      </c>
    </row>
    <row r="69" s="44" customFormat="true" ht="52.5" hidden="false" customHeight="true" outlineLevel="1" collapsed="false">
      <c r="A69" s="40"/>
      <c r="B69" s="41"/>
      <c r="C69" s="40"/>
      <c r="D69" s="42"/>
      <c r="E69" s="22"/>
      <c r="F69" s="22"/>
      <c r="G69" s="22"/>
      <c r="H69" s="22"/>
      <c r="I69" s="26" t="s">
        <v>53</v>
      </c>
      <c r="J69" s="22" t="s">
        <v>54</v>
      </c>
      <c r="K69" s="45" t="n">
        <f aca="false">D68/100*M69</f>
        <v>11.55456</v>
      </c>
      <c r="L69" s="22"/>
      <c r="M69" s="43" t="n">
        <v>102</v>
      </c>
      <c r="N69" s="44" t="e">
        <f aca="false">#REF!*M69</f>
        <v>#REF!</v>
      </c>
    </row>
    <row r="70" s="44" customFormat="true" ht="25.5" hidden="false" customHeight="false" outlineLevel="0" collapsed="false">
      <c r="A70" s="40"/>
      <c r="B70" s="41"/>
      <c r="C70" s="40"/>
      <c r="D70" s="42"/>
      <c r="E70" s="22"/>
      <c r="F70" s="22"/>
      <c r="G70" s="22"/>
      <c r="H70" s="22"/>
      <c r="I70" s="26" t="s">
        <v>63</v>
      </c>
      <c r="J70" s="22" t="s">
        <v>42</v>
      </c>
      <c r="K70" s="45" t="n">
        <f aca="false">D68/100*M70</f>
        <v>135.936</v>
      </c>
      <c r="L70" s="22"/>
      <c r="M70" s="46" t="n">
        <v>1200</v>
      </c>
      <c r="N70" s="44" t="n">
        <f aca="false">D67*M70</f>
        <v>207.98208</v>
      </c>
    </row>
    <row r="71" s="44" customFormat="true" ht="58.5" hidden="false" customHeight="true" outlineLevel="0" collapsed="false">
      <c r="A71" s="40"/>
      <c r="B71" s="41"/>
      <c r="C71" s="40"/>
      <c r="D71" s="42"/>
      <c r="E71" s="22"/>
      <c r="F71" s="22"/>
      <c r="G71" s="22"/>
      <c r="H71" s="22"/>
      <c r="I71" s="26" t="s">
        <v>56</v>
      </c>
      <c r="J71" s="22" t="s">
        <v>42</v>
      </c>
      <c r="K71" s="45" t="n">
        <f aca="false">D68*M71</f>
        <v>3.62496</v>
      </c>
      <c r="L71" s="22"/>
      <c r="M71" s="43" t="n">
        <v>0.32</v>
      </c>
      <c r="N71" s="44" t="n">
        <f aca="false">D68*M71</f>
        <v>3.62496</v>
      </c>
    </row>
    <row r="72" customFormat="false" ht="70.5" hidden="false" customHeight="true" outlineLevel="0" collapsed="false">
      <c r="A72" s="22" t="n">
        <v>34</v>
      </c>
      <c r="B72" s="26" t="s">
        <v>108</v>
      </c>
      <c r="C72" s="22" t="s">
        <v>35</v>
      </c>
      <c r="D72" s="31" t="n">
        <f aca="false">((5.9*2+1.92*2)*2-0.9*2*3)</f>
        <v>25.88</v>
      </c>
      <c r="E72" s="22"/>
      <c r="F72" s="22"/>
      <c r="G72" s="36"/>
      <c r="H72" s="22"/>
      <c r="I72" s="26" t="s">
        <v>109</v>
      </c>
      <c r="J72" s="22" t="s">
        <v>42</v>
      </c>
      <c r="K72" s="47" t="n">
        <f aca="false">D72*M72/100</f>
        <v>219.98</v>
      </c>
      <c r="L72" s="22" t="s">
        <v>43</v>
      </c>
      <c r="M72" s="37" t="n">
        <v>850</v>
      </c>
      <c r="N72" s="38"/>
    </row>
    <row r="73" customFormat="false" ht="54" hidden="false" customHeight="true" outlineLevel="0" collapsed="false">
      <c r="A73" s="22"/>
      <c r="B73" s="26"/>
      <c r="C73" s="22"/>
      <c r="D73" s="31"/>
      <c r="E73" s="22"/>
      <c r="F73" s="22"/>
      <c r="G73" s="36"/>
      <c r="H73" s="22"/>
      <c r="I73" s="26" t="s">
        <v>56</v>
      </c>
      <c r="J73" s="22" t="s">
        <v>42</v>
      </c>
      <c r="K73" s="32" t="n">
        <f aca="false">D72*M73</f>
        <v>8.2816</v>
      </c>
      <c r="L73" s="22"/>
      <c r="M73" s="37" t="n">
        <v>0.32</v>
      </c>
      <c r="N73" s="38"/>
    </row>
    <row r="74" s="44" customFormat="true" ht="69.75" hidden="false" customHeight="true" outlineLevel="0" collapsed="false">
      <c r="A74" s="22" t="n">
        <v>35</v>
      </c>
      <c r="B74" s="29" t="s">
        <v>110</v>
      </c>
      <c r="C74" s="22" t="s">
        <v>51</v>
      </c>
      <c r="D74" s="31" t="n">
        <f aca="false">((5.9*2+1.92*2)*2-0.9*2*3)</f>
        <v>25.88</v>
      </c>
      <c r="E74" s="22"/>
      <c r="F74" s="22"/>
      <c r="G74" s="22"/>
      <c r="H74" s="22"/>
      <c r="I74" s="29" t="s">
        <v>61</v>
      </c>
      <c r="J74" s="22" t="s">
        <v>54</v>
      </c>
      <c r="K74" s="27" t="n">
        <f aca="false">D74</f>
        <v>25.88</v>
      </c>
      <c r="L74" s="22" t="s">
        <v>43</v>
      </c>
      <c r="M74" s="43"/>
      <c r="N74" s="44" t="n">
        <f aca="false">(1.06+0.83*2)*1.57+0.4*1.81+0.26*0.91+1.55*1.1+0.18*0.81*2+(2.44+0.34+0.35+2.18+1+0.4+0.75+2.18+1.4+0.35+0.4)*1.98+(0.85*2+1.07)*1.57+(0.26*2+0.11+0.24)*1.82</f>
        <v>36.5041</v>
      </c>
    </row>
    <row r="75" s="44" customFormat="true" ht="45" hidden="false" customHeight="true" outlineLevel="1" collapsed="false">
      <c r="A75" s="22"/>
      <c r="B75" s="29"/>
      <c r="C75" s="22"/>
      <c r="D75" s="31"/>
      <c r="E75" s="22"/>
      <c r="F75" s="22"/>
      <c r="G75" s="22"/>
      <c r="H75" s="22"/>
      <c r="I75" s="26" t="s">
        <v>62</v>
      </c>
      <c r="J75" s="22" t="s">
        <v>42</v>
      </c>
      <c r="K75" s="45" t="n">
        <f aca="false">D74/100*M75</f>
        <v>12.94</v>
      </c>
      <c r="L75" s="22"/>
      <c r="M75" s="43" t="n">
        <v>50</v>
      </c>
      <c r="N75" s="44" t="e">
        <f aca="false">#REF!*M75</f>
        <v>#REF!</v>
      </c>
    </row>
    <row r="76" s="44" customFormat="true" ht="46.5" hidden="false" customHeight="true" outlineLevel="0" collapsed="false">
      <c r="A76" s="22"/>
      <c r="B76" s="29"/>
      <c r="C76" s="22"/>
      <c r="D76" s="31"/>
      <c r="E76" s="22"/>
      <c r="F76" s="22"/>
      <c r="G76" s="22"/>
      <c r="H76" s="22"/>
      <c r="I76" s="26" t="s">
        <v>63</v>
      </c>
      <c r="J76" s="22" t="s">
        <v>42</v>
      </c>
      <c r="K76" s="45" t="n">
        <f aca="false">D74/100*M76</f>
        <v>97.05</v>
      </c>
      <c r="L76" s="22"/>
      <c r="M76" s="46" t="n">
        <v>375</v>
      </c>
      <c r="N76" s="44" t="n">
        <f aca="false">D74*M76</f>
        <v>9705</v>
      </c>
    </row>
    <row r="77" customFormat="false" ht="53.25" hidden="false" customHeight="true" outlineLevel="0" collapsed="false">
      <c r="A77" s="22" t="n">
        <v>36</v>
      </c>
      <c r="B77" s="26" t="s">
        <v>111</v>
      </c>
      <c r="C77" s="22" t="s">
        <v>35</v>
      </c>
      <c r="D77" s="47" t="n">
        <v>15</v>
      </c>
      <c r="E77" s="22"/>
      <c r="F77" s="22"/>
      <c r="G77" s="36"/>
      <c r="H77" s="22"/>
      <c r="I77" s="26" t="s">
        <v>112</v>
      </c>
      <c r="J77" s="22" t="s">
        <v>54</v>
      </c>
      <c r="K77" s="31" t="n">
        <f aca="false">D77/100*M77</f>
        <v>0.12</v>
      </c>
      <c r="L77" s="22" t="s">
        <v>43</v>
      </c>
      <c r="M77" s="37" t="n">
        <v>0.8</v>
      </c>
      <c r="N77" s="38" t="n">
        <f aca="false">((5.9*2+1.92*2)*0.96)</f>
        <v>15.0144</v>
      </c>
    </row>
    <row r="78" customFormat="false" ht="20.25" hidden="false" customHeight="true" outlineLevel="0" collapsed="false">
      <c r="A78" s="22"/>
      <c r="B78" s="26"/>
      <c r="C78" s="22"/>
      <c r="D78" s="47"/>
      <c r="E78" s="22"/>
      <c r="F78" s="22"/>
      <c r="G78" s="36"/>
      <c r="H78" s="22"/>
      <c r="I78" s="26" t="s">
        <v>113</v>
      </c>
      <c r="J78" s="22" t="s">
        <v>42</v>
      </c>
      <c r="K78" s="31" t="n">
        <f aca="false">D77/100*M78</f>
        <v>1.08</v>
      </c>
      <c r="L78" s="22"/>
      <c r="M78" s="37" t="n">
        <v>7.2</v>
      </c>
      <c r="N78" s="38"/>
    </row>
    <row r="79" customFormat="false" ht="35.25" hidden="false" customHeight="true" outlineLevel="0" collapsed="false">
      <c r="A79" s="22"/>
      <c r="B79" s="26"/>
      <c r="C79" s="22"/>
      <c r="D79" s="47"/>
      <c r="E79" s="22"/>
      <c r="F79" s="22"/>
      <c r="G79" s="36"/>
      <c r="H79" s="22"/>
      <c r="I79" s="26" t="s">
        <v>114</v>
      </c>
      <c r="J79" s="22" t="s">
        <v>42</v>
      </c>
      <c r="K79" s="31" t="n">
        <f aca="false">D77/100*M79</f>
        <v>10.65</v>
      </c>
      <c r="L79" s="22"/>
      <c r="M79" s="37" t="n">
        <v>71</v>
      </c>
      <c r="N79" s="38"/>
    </row>
    <row r="80" customFormat="false" ht="46.5" hidden="false" customHeight="true" outlineLevel="0" collapsed="false">
      <c r="A80" s="22" t="n">
        <v>37</v>
      </c>
      <c r="B80" s="26" t="s">
        <v>115</v>
      </c>
      <c r="C80" s="22" t="s">
        <v>35</v>
      </c>
      <c r="D80" s="32" t="n">
        <v>12.3</v>
      </c>
      <c r="E80" s="22"/>
      <c r="F80" s="22"/>
      <c r="G80" s="36"/>
      <c r="H80" s="22"/>
      <c r="I80" s="26" t="s">
        <v>112</v>
      </c>
      <c r="J80" s="22" t="s">
        <v>54</v>
      </c>
      <c r="K80" s="31" t="n">
        <f aca="false">D80/100*M80</f>
        <v>0.1968</v>
      </c>
      <c r="L80" s="22" t="s">
        <v>43</v>
      </c>
      <c r="M80" s="37" t="n">
        <v>1.6</v>
      </c>
      <c r="N80" s="38" t="n">
        <f aca="false">(5.9*1.92+0.26*2*1.92)</f>
        <v>12.3264</v>
      </c>
    </row>
    <row r="81" customFormat="false" ht="20.25" hidden="false" customHeight="true" outlineLevel="0" collapsed="false">
      <c r="A81" s="22"/>
      <c r="B81" s="26"/>
      <c r="C81" s="22"/>
      <c r="D81" s="32"/>
      <c r="E81" s="22"/>
      <c r="F81" s="22"/>
      <c r="G81" s="36"/>
      <c r="H81" s="22"/>
      <c r="I81" s="26" t="s">
        <v>113</v>
      </c>
      <c r="J81" s="22" t="s">
        <v>42</v>
      </c>
      <c r="K81" s="31" t="n">
        <f aca="false">D80/100*M81</f>
        <v>0.9348</v>
      </c>
      <c r="L81" s="22"/>
      <c r="M81" s="37" t="n">
        <v>7.6</v>
      </c>
      <c r="N81" s="38"/>
    </row>
    <row r="82" customFormat="false" ht="44.25" hidden="false" customHeight="true" outlineLevel="0" collapsed="false">
      <c r="A82" s="22"/>
      <c r="B82" s="26"/>
      <c r="C82" s="22"/>
      <c r="D82" s="32"/>
      <c r="E82" s="22"/>
      <c r="F82" s="22"/>
      <c r="G82" s="36"/>
      <c r="H82" s="22"/>
      <c r="I82" s="26" t="s">
        <v>114</v>
      </c>
      <c r="J82" s="22" t="s">
        <v>42</v>
      </c>
      <c r="K82" s="31" t="n">
        <f aca="false">D80/100*M82</f>
        <v>8.733</v>
      </c>
      <c r="L82" s="22"/>
      <c r="M82" s="37" t="n">
        <v>71</v>
      </c>
      <c r="N82" s="38"/>
    </row>
    <row r="83" s="39" customFormat="true" ht="21" hidden="false" customHeight="true" outlineLevel="0" collapsed="false">
      <c r="A83" s="22" t="n">
        <v>38</v>
      </c>
      <c r="B83" s="26" t="s">
        <v>116</v>
      </c>
      <c r="C83" s="22" t="s">
        <v>73</v>
      </c>
      <c r="D83" s="22" t="n">
        <f aca="false">0.9*2*2</f>
        <v>3.6</v>
      </c>
      <c r="E83" s="22"/>
      <c r="F83" s="22"/>
      <c r="G83" s="22"/>
      <c r="H83" s="22"/>
      <c r="I83" s="26" t="s">
        <v>74</v>
      </c>
      <c r="J83" s="22" t="s">
        <v>66</v>
      </c>
      <c r="K83" s="32" t="n">
        <f aca="false">D83/100*M83</f>
        <v>14.472</v>
      </c>
      <c r="L83" s="22" t="s">
        <v>43</v>
      </c>
      <c r="M83" s="52" t="n">
        <v>402</v>
      </c>
      <c r="N83" s="53"/>
    </row>
    <row r="84" s="39" customFormat="true" ht="36.75" hidden="false" customHeight="true" outlineLevel="0" collapsed="false">
      <c r="A84" s="22"/>
      <c r="B84" s="26"/>
      <c r="C84" s="22"/>
      <c r="D84" s="22"/>
      <c r="E84" s="22"/>
      <c r="F84" s="22"/>
      <c r="G84" s="22"/>
      <c r="H84" s="22"/>
      <c r="I84" s="26" t="s">
        <v>75</v>
      </c>
      <c r="J84" s="22" t="s">
        <v>66</v>
      </c>
      <c r="K84" s="32" t="n">
        <f aca="false">D83/100*M84</f>
        <v>1.548</v>
      </c>
      <c r="L84" s="22"/>
      <c r="M84" s="52" t="n">
        <v>43</v>
      </c>
      <c r="N84" s="53"/>
    </row>
    <row r="85" s="39" customFormat="true" ht="19.5" hidden="false" customHeight="true" outlineLevel="0" collapsed="false">
      <c r="A85" s="22"/>
      <c r="B85" s="26"/>
      <c r="C85" s="22"/>
      <c r="D85" s="22"/>
      <c r="E85" s="22"/>
      <c r="F85" s="22"/>
      <c r="G85" s="22"/>
      <c r="H85" s="22"/>
      <c r="I85" s="26" t="s">
        <v>76</v>
      </c>
      <c r="J85" s="22" t="s">
        <v>66</v>
      </c>
      <c r="K85" s="32" t="n">
        <f aca="false">D83/100*M85</f>
        <v>10.548</v>
      </c>
      <c r="L85" s="22"/>
      <c r="M85" s="52" t="n">
        <v>293</v>
      </c>
      <c r="N85" s="53"/>
    </row>
    <row r="86" s="39" customFormat="true" ht="32.25" hidden="false" customHeight="true" outlineLevel="0" collapsed="false">
      <c r="A86" s="22"/>
      <c r="B86" s="26"/>
      <c r="C86" s="22"/>
      <c r="D86" s="22"/>
      <c r="E86" s="22"/>
      <c r="F86" s="22"/>
      <c r="G86" s="22"/>
      <c r="H86" s="22"/>
      <c r="I86" s="26" t="s">
        <v>77</v>
      </c>
      <c r="J86" s="22" t="s">
        <v>78</v>
      </c>
      <c r="K86" s="47" t="n">
        <f aca="false">D83/100*M86</f>
        <v>23.472</v>
      </c>
      <c r="L86" s="22"/>
      <c r="M86" s="52" t="n">
        <v>652</v>
      </c>
      <c r="N86" s="53"/>
    </row>
    <row r="87" s="39" customFormat="true" ht="19.5" hidden="false" customHeight="true" outlineLevel="0" collapsed="false">
      <c r="A87" s="22"/>
      <c r="B87" s="26"/>
      <c r="C87" s="22"/>
      <c r="D87" s="22"/>
      <c r="E87" s="22"/>
      <c r="F87" s="22"/>
      <c r="G87" s="22"/>
      <c r="H87" s="22"/>
      <c r="I87" s="26" t="s">
        <v>79</v>
      </c>
      <c r="J87" s="22" t="s">
        <v>80</v>
      </c>
      <c r="K87" s="32" t="n">
        <f aca="false">D83/100*M87</f>
        <v>3.33468</v>
      </c>
      <c r="L87" s="22"/>
      <c r="M87" s="52" t="n">
        <v>92.63</v>
      </c>
      <c r="N87" s="53"/>
    </row>
    <row r="88" s="39" customFormat="true" ht="25.5" hidden="false" customHeight="false" outlineLevel="0" collapsed="false">
      <c r="A88" s="22"/>
      <c r="B88" s="26"/>
      <c r="C88" s="22"/>
      <c r="D88" s="22"/>
      <c r="E88" s="22"/>
      <c r="F88" s="22"/>
      <c r="G88" s="22"/>
      <c r="H88" s="22"/>
      <c r="I88" s="26" t="s">
        <v>81</v>
      </c>
      <c r="J88" s="22" t="s">
        <v>78</v>
      </c>
      <c r="K88" s="47" t="n">
        <f aca="false">D83/100*M88</f>
        <v>28.8</v>
      </c>
      <c r="L88" s="22"/>
      <c r="M88" s="52" t="n">
        <v>800</v>
      </c>
      <c r="N88" s="53"/>
    </row>
    <row r="89" s="39" customFormat="true" ht="27" hidden="false" customHeight="true" outlineLevel="0" collapsed="false">
      <c r="A89" s="22"/>
      <c r="B89" s="26"/>
      <c r="C89" s="22"/>
      <c r="D89" s="22"/>
      <c r="E89" s="22"/>
      <c r="F89" s="22"/>
      <c r="G89" s="22"/>
      <c r="H89" s="22"/>
      <c r="I89" s="26" t="s">
        <v>117</v>
      </c>
      <c r="J89" s="22" t="s">
        <v>69</v>
      </c>
      <c r="K89" s="47" t="n">
        <v>2</v>
      </c>
      <c r="L89" s="22"/>
      <c r="M89" s="52"/>
      <c r="N89" s="53"/>
    </row>
    <row r="90" s="39" customFormat="true" ht="71.25" hidden="false" customHeight="true" outlineLevel="0" collapsed="false">
      <c r="A90" s="22"/>
      <c r="B90" s="26"/>
      <c r="C90" s="22"/>
      <c r="D90" s="22"/>
      <c r="E90" s="22"/>
      <c r="F90" s="22"/>
      <c r="G90" s="22"/>
      <c r="H90" s="22"/>
      <c r="I90" s="26" t="s">
        <v>118</v>
      </c>
      <c r="J90" s="22" t="s">
        <v>54</v>
      </c>
      <c r="K90" s="32" t="n">
        <f aca="false">0.9*2*2</f>
        <v>3.6</v>
      </c>
      <c r="L90" s="22"/>
      <c r="M90" s="54"/>
      <c r="N90" s="53"/>
    </row>
    <row r="91" s="39" customFormat="true" ht="47.25" hidden="false" customHeight="true" outlineLevel="0" collapsed="false">
      <c r="A91" s="23" t="n">
        <v>39</v>
      </c>
      <c r="B91" s="26" t="s">
        <v>83</v>
      </c>
      <c r="C91" s="22" t="s">
        <v>54</v>
      </c>
      <c r="D91" s="30" t="n">
        <v>1</v>
      </c>
      <c r="E91" s="22"/>
      <c r="F91" s="23"/>
      <c r="G91" s="28"/>
      <c r="H91" s="23"/>
      <c r="I91" s="29" t="s">
        <v>84</v>
      </c>
      <c r="J91" s="23" t="s">
        <v>42</v>
      </c>
      <c r="K91" s="49" t="n">
        <f aca="false">D91*M91/100</f>
        <v>12.3</v>
      </c>
      <c r="L91" s="23" t="s">
        <v>43</v>
      </c>
      <c r="M91" s="39" t="n">
        <v>1230</v>
      </c>
      <c r="N91" s="55" t="n">
        <f aca="false">2*2*0.1+0.9*0.1</f>
        <v>0.49</v>
      </c>
    </row>
    <row r="92" s="39" customFormat="true" ht="51" hidden="false" customHeight="false" outlineLevel="0" collapsed="false">
      <c r="A92" s="23"/>
      <c r="B92" s="26"/>
      <c r="C92" s="22"/>
      <c r="D92" s="30"/>
      <c r="E92" s="22"/>
      <c r="F92" s="23"/>
      <c r="G92" s="23"/>
      <c r="H92" s="23"/>
      <c r="I92" s="26" t="s">
        <v>56</v>
      </c>
      <c r="J92" s="23" t="s">
        <v>42</v>
      </c>
      <c r="K92" s="27" t="n">
        <f aca="false">D91*M92</f>
        <v>0.32</v>
      </c>
      <c r="L92" s="23"/>
      <c r="M92" s="39" t="n">
        <v>0.32</v>
      </c>
      <c r="N92" s="55"/>
    </row>
    <row r="93" customFormat="false" ht="38.25" hidden="false" customHeight="true" outlineLevel="0" collapsed="false">
      <c r="A93" s="22" t="n">
        <v>40</v>
      </c>
      <c r="B93" s="26" t="s">
        <v>85</v>
      </c>
      <c r="C93" s="22" t="s">
        <v>54</v>
      </c>
      <c r="D93" s="47" t="n">
        <v>1</v>
      </c>
      <c r="E93" s="22"/>
      <c r="F93" s="22"/>
      <c r="G93" s="22"/>
      <c r="H93" s="22"/>
      <c r="I93" s="26" t="s">
        <v>119</v>
      </c>
      <c r="J93" s="22" t="s">
        <v>54</v>
      </c>
      <c r="K93" s="31" t="n">
        <f aca="false">D93/100*M93</f>
        <v>0.0084</v>
      </c>
      <c r="L93" s="22" t="s">
        <v>43</v>
      </c>
      <c r="M93" s="56" t="n">
        <v>0.84</v>
      </c>
      <c r="N93" s="55" t="n">
        <f aca="false">2*2*0.1+0.9*0.1</f>
        <v>0.49</v>
      </c>
    </row>
    <row r="94" customFormat="false" ht="33.75" hidden="false" customHeight="true" outlineLevel="0" collapsed="false">
      <c r="A94" s="22"/>
      <c r="B94" s="26"/>
      <c r="C94" s="22"/>
      <c r="D94" s="47"/>
      <c r="E94" s="22"/>
      <c r="F94" s="22"/>
      <c r="G94" s="22"/>
      <c r="H94" s="22"/>
      <c r="I94" s="26" t="s">
        <v>120</v>
      </c>
      <c r="J94" s="22" t="s">
        <v>42</v>
      </c>
      <c r="K94" s="32" t="n">
        <f aca="false">D93/100*M94</f>
        <v>0.075</v>
      </c>
      <c r="L94" s="22"/>
      <c r="M94" s="56" t="n">
        <v>7.5</v>
      </c>
      <c r="N94" s="55"/>
    </row>
    <row r="95" customFormat="false" ht="45" hidden="false" customHeight="true" outlineLevel="0" collapsed="false">
      <c r="A95" s="22"/>
      <c r="B95" s="26"/>
      <c r="C95" s="22"/>
      <c r="D95" s="47"/>
      <c r="E95" s="22"/>
      <c r="F95" s="22"/>
      <c r="G95" s="22"/>
      <c r="H95" s="22"/>
      <c r="I95" s="26" t="s">
        <v>121</v>
      </c>
      <c r="J95" s="22" t="s">
        <v>42</v>
      </c>
      <c r="K95" s="32" t="n">
        <f aca="false">D93/100*M95</f>
        <v>0.113</v>
      </c>
      <c r="L95" s="22"/>
      <c r="M95" s="56" t="n">
        <v>11.3</v>
      </c>
      <c r="N95" s="55"/>
    </row>
    <row r="96" customFormat="false" ht="19.5" hidden="false" customHeight="true" outlineLevel="0" collapsed="false">
      <c r="A96" s="22"/>
      <c r="B96" s="26"/>
      <c r="C96" s="22"/>
      <c r="D96" s="47"/>
      <c r="E96" s="22"/>
      <c r="F96" s="22"/>
      <c r="G96" s="22"/>
      <c r="H96" s="22"/>
      <c r="I96" s="26" t="s">
        <v>86</v>
      </c>
      <c r="J96" s="22" t="s">
        <v>42</v>
      </c>
      <c r="K96" s="32" t="n">
        <f aca="false">D93/100*M96</f>
        <v>0.507</v>
      </c>
      <c r="L96" s="22"/>
      <c r="M96" s="56" t="n">
        <v>50.7</v>
      </c>
      <c r="N96" s="55"/>
    </row>
    <row r="97" customFormat="false" ht="19.5" hidden="false" customHeight="true" outlineLevel="0" collapsed="false">
      <c r="A97" s="22"/>
      <c r="B97" s="26"/>
      <c r="C97" s="22"/>
      <c r="D97" s="47"/>
      <c r="E97" s="22"/>
      <c r="F97" s="22"/>
      <c r="G97" s="22"/>
      <c r="H97" s="22"/>
      <c r="I97" s="26" t="s">
        <v>87</v>
      </c>
      <c r="J97" s="22" t="s">
        <v>42</v>
      </c>
      <c r="K97" s="31" t="n">
        <f aca="false">D93/100*M97</f>
        <v>0.1837</v>
      </c>
      <c r="L97" s="22"/>
      <c r="M97" s="56" t="n">
        <v>18.37</v>
      </c>
      <c r="N97" s="1"/>
    </row>
    <row r="98" s="60" customFormat="true" ht="73.5" hidden="false" customHeight="true" outlineLevel="0" collapsed="false">
      <c r="A98" s="22" t="n">
        <v>41</v>
      </c>
      <c r="B98" s="26" t="s">
        <v>122</v>
      </c>
      <c r="C98" s="22" t="s">
        <v>89</v>
      </c>
      <c r="D98" s="32" t="n">
        <v>2.7</v>
      </c>
      <c r="E98" s="26"/>
      <c r="F98" s="22"/>
      <c r="G98" s="22"/>
      <c r="H98" s="26"/>
      <c r="I98" s="26" t="s">
        <v>123</v>
      </c>
      <c r="J98" s="22" t="s">
        <v>42</v>
      </c>
      <c r="K98" s="31" t="n">
        <v>0.66</v>
      </c>
      <c r="L98" s="22" t="s">
        <v>43</v>
      </c>
      <c r="M98" s="58" t="n">
        <v>16.1</v>
      </c>
      <c r="N98" s="60" t="s">
        <v>124</v>
      </c>
      <c r="O98" s="66" t="n">
        <f aca="false">5.9*0.45</f>
        <v>2.655</v>
      </c>
      <c r="P98" s="64"/>
      <c r="Q98" s="67" t="s">
        <v>125</v>
      </c>
      <c r="R98" s="40" t="s">
        <v>27</v>
      </c>
      <c r="S98" s="68" t="n">
        <v>0.0202</v>
      </c>
      <c r="T98" s="60" t="n">
        <f aca="false">S98*2.07</f>
        <v>0.041814</v>
      </c>
      <c r="X98" s="60" t="n">
        <v>21.1</v>
      </c>
    </row>
    <row r="99" s="7" customFormat="true" ht="57.75" hidden="false" customHeight="true" outlineLevel="0" collapsed="false">
      <c r="A99" s="22" t="n">
        <v>42</v>
      </c>
      <c r="B99" s="26" t="s">
        <v>96</v>
      </c>
      <c r="C99" s="22" t="s">
        <v>97</v>
      </c>
      <c r="D99" s="36" t="n">
        <v>3.235</v>
      </c>
      <c r="E99" s="29"/>
      <c r="F99" s="29"/>
      <c r="G99" s="29"/>
      <c r="H99" s="29"/>
      <c r="I99" s="26"/>
      <c r="J99" s="22"/>
      <c r="K99" s="65"/>
      <c r="L99" s="22"/>
      <c r="O99" s="7" t="n">
        <f aca="false">3.14*0.066*0.066*0.5-3.14*0.054*0.054*0.5</f>
        <v>0.0022608</v>
      </c>
    </row>
    <row r="100" s="7" customFormat="true" ht="59.25" hidden="false" customHeight="true" outlineLevel="0" collapsed="false">
      <c r="A100" s="22" t="n">
        <v>43</v>
      </c>
      <c r="B100" s="26" t="s">
        <v>98</v>
      </c>
      <c r="C100" s="22" t="s">
        <v>97</v>
      </c>
      <c r="D100" s="36" t="n">
        <f aca="false">D99</f>
        <v>3.235</v>
      </c>
      <c r="E100" s="29"/>
      <c r="F100" s="29"/>
      <c r="G100" s="29"/>
      <c r="H100" s="29"/>
      <c r="I100" s="26"/>
      <c r="J100" s="22"/>
      <c r="K100" s="65"/>
      <c r="L100" s="22"/>
      <c r="O100" s="7" t="n">
        <f aca="false">O99*6</f>
        <v>0.0135648</v>
      </c>
    </row>
    <row r="101" customFormat="false" ht="14.25" hidden="false" customHeight="true" outlineLevel="0" collapsed="false">
      <c r="A101" s="25" t="s">
        <v>126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</row>
    <row r="102" s="7" customFormat="true" ht="35.25" hidden="false" customHeight="true" outlineLevel="1" collapsed="false">
      <c r="A102" s="23" t="n">
        <v>44</v>
      </c>
      <c r="B102" s="26" t="s">
        <v>127</v>
      </c>
      <c r="C102" s="22" t="s">
        <v>25</v>
      </c>
      <c r="D102" s="28" t="n">
        <f aca="false">0.7*1.96</f>
        <v>1.372</v>
      </c>
      <c r="E102" s="26" t="s">
        <v>26</v>
      </c>
      <c r="F102" s="22" t="s">
        <v>27</v>
      </c>
      <c r="G102" s="28" t="n">
        <f aca="false">D102*M102/100</f>
        <v>0.0161896</v>
      </c>
      <c r="H102" s="23" t="s">
        <v>28</v>
      </c>
      <c r="I102" s="29"/>
      <c r="J102" s="22"/>
      <c r="K102" s="23"/>
      <c r="L102" s="23"/>
      <c r="M102" s="2" t="n">
        <v>1.18</v>
      </c>
      <c r="N102" s="3" t="n">
        <f aca="false">1*2.4</f>
        <v>2.4</v>
      </c>
    </row>
    <row r="103" s="7" customFormat="true" ht="65.25" hidden="false" customHeight="true" outlineLevel="1" collapsed="false">
      <c r="A103" s="23" t="n">
        <v>45</v>
      </c>
      <c r="B103" s="26" t="s">
        <v>29</v>
      </c>
      <c r="C103" s="22" t="s">
        <v>30</v>
      </c>
      <c r="D103" s="30" t="n">
        <v>1</v>
      </c>
      <c r="E103" s="26" t="s">
        <v>26</v>
      </c>
      <c r="F103" s="23" t="s">
        <v>27</v>
      </c>
      <c r="G103" s="28" t="n">
        <f aca="false">D103*M103/100</f>
        <v>0.105</v>
      </c>
      <c r="H103" s="23" t="s">
        <v>28</v>
      </c>
      <c r="I103" s="29"/>
      <c r="J103" s="22"/>
      <c r="K103" s="23"/>
      <c r="L103" s="23"/>
      <c r="M103" s="2" t="n">
        <v>10.5</v>
      </c>
      <c r="N103" s="3"/>
    </row>
    <row r="104" s="7" customFormat="true" ht="63.75" hidden="false" customHeight="true" outlineLevel="1" collapsed="false">
      <c r="A104" s="23" t="n">
        <v>46</v>
      </c>
      <c r="B104" s="26" t="s">
        <v>128</v>
      </c>
      <c r="C104" s="22" t="s">
        <v>129</v>
      </c>
      <c r="D104" s="27" t="n">
        <f aca="false">(2.09*2+1.99*2+3.18*2+2.67*2-0.7*3)</f>
        <v>17.76</v>
      </c>
      <c r="E104" s="26" t="s">
        <v>26</v>
      </c>
      <c r="F104" s="22" t="s">
        <v>27</v>
      </c>
      <c r="G104" s="28" t="n">
        <f aca="false">D104*M104/100</f>
        <v>0.110112</v>
      </c>
      <c r="H104" s="23" t="s">
        <v>28</v>
      </c>
      <c r="I104" s="29"/>
      <c r="J104" s="22"/>
      <c r="K104" s="23"/>
      <c r="L104" s="23"/>
      <c r="M104" s="2" t="n">
        <v>0.62</v>
      </c>
      <c r="N104" s="3" t="n">
        <f aca="false">0.6*1.9+0.8*2+0.8*1.9</f>
        <v>4.26</v>
      </c>
    </row>
    <row r="105" s="7" customFormat="true" ht="74.25" hidden="false" customHeight="true" outlineLevel="1" collapsed="false">
      <c r="A105" s="23" t="n">
        <v>47</v>
      </c>
      <c r="B105" s="26" t="s">
        <v>130</v>
      </c>
      <c r="C105" s="22" t="s">
        <v>35</v>
      </c>
      <c r="D105" s="27" t="n">
        <f aca="false">(2.09*2+1.99*2-0.7*2)*2+(1.71*2+2.67)*2+0.3*2*1.8+0.3*2*1.65+(0.87*2+2.67)*1.52-0.7*2</f>
        <v>33.0732</v>
      </c>
      <c r="E105" s="26"/>
      <c r="F105" s="22"/>
      <c r="G105" s="28"/>
      <c r="H105" s="23"/>
      <c r="I105" s="29"/>
      <c r="J105" s="22"/>
      <c r="K105" s="23"/>
      <c r="L105" s="23"/>
      <c r="M105" s="2" t="n">
        <v>0.62</v>
      </c>
      <c r="N105" s="3" t="n">
        <f aca="false">(2.09*2+1.99*2-0.7*2)*2+(1.71*2+2.67)*2+0.3*2*1.8+0.3*2*1.65+(0.87*2+2.67)*1.52-0.7*2</f>
        <v>33.0732</v>
      </c>
    </row>
    <row r="106" customFormat="false" ht="45" hidden="false" customHeight="true" outlineLevel="0" collapsed="false">
      <c r="A106" s="22" t="n">
        <v>48</v>
      </c>
      <c r="B106" s="26" t="s">
        <v>131</v>
      </c>
      <c r="C106" s="22" t="s">
        <v>35</v>
      </c>
      <c r="D106" s="31" t="n">
        <v>33.07</v>
      </c>
      <c r="E106" s="22"/>
      <c r="F106" s="22"/>
      <c r="G106" s="36"/>
      <c r="H106" s="22"/>
      <c r="I106" s="26" t="s">
        <v>109</v>
      </c>
      <c r="J106" s="22" t="s">
        <v>42</v>
      </c>
      <c r="K106" s="47" t="n">
        <f aca="false">D106*M106/100</f>
        <v>281.095</v>
      </c>
      <c r="L106" s="22" t="s">
        <v>43</v>
      </c>
      <c r="M106" s="37" t="n">
        <v>850</v>
      </c>
      <c r="N106" s="38" t="n">
        <f aca="false">(2.09*2+1.99*2-0.7*2)*2+(1.71*2+2.67)*2+0.3*2*1.8+0.3*2*1.65+(0.87*2+2.67)*1.52-0.7*2</f>
        <v>33.0732</v>
      </c>
    </row>
    <row r="107" customFormat="false" ht="70.5" hidden="false" customHeight="true" outlineLevel="0" collapsed="false">
      <c r="A107" s="22"/>
      <c r="B107" s="26"/>
      <c r="C107" s="22"/>
      <c r="D107" s="31"/>
      <c r="E107" s="22"/>
      <c r="F107" s="22"/>
      <c r="G107" s="36"/>
      <c r="H107" s="22"/>
      <c r="I107" s="26" t="s">
        <v>56</v>
      </c>
      <c r="J107" s="22" t="s">
        <v>42</v>
      </c>
      <c r="K107" s="32" t="n">
        <f aca="false">D106*M107</f>
        <v>10.5824</v>
      </c>
      <c r="L107" s="22"/>
      <c r="M107" s="37" t="n">
        <v>0.32</v>
      </c>
      <c r="N107" s="38"/>
    </row>
    <row r="108" s="44" customFormat="true" ht="71.25" hidden="false" customHeight="true" outlineLevel="0" collapsed="false">
      <c r="A108" s="22" t="n">
        <v>49</v>
      </c>
      <c r="B108" s="29" t="s">
        <v>132</v>
      </c>
      <c r="C108" s="22" t="s">
        <v>51</v>
      </c>
      <c r="D108" s="31" t="n">
        <v>33.07</v>
      </c>
      <c r="E108" s="22"/>
      <c r="F108" s="22"/>
      <c r="G108" s="22"/>
      <c r="H108" s="22"/>
      <c r="I108" s="29" t="s">
        <v>61</v>
      </c>
      <c r="J108" s="22" t="s">
        <v>54</v>
      </c>
      <c r="K108" s="27" t="n">
        <f aca="false">D108</f>
        <v>33.07</v>
      </c>
      <c r="L108" s="22" t="s">
        <v>43</v>
      </c>
      <c r="M108" s="43"/>
      <c r="N108" s="44" t="n">
        <f aca="false">(1.06+0.83*2)*1.57+0.4*1.81+0.26*0.91+1.55*1.1+0.18*0.81*2+(2.44+0.34+0.35+2.18+1+0.4+0.75+2.18+1.4+0.35+0.4)*1.98+(0.85*2+1.07)*1.57+(0.26*2+0.11+0.24)*1.82</f>
        <v>36.5041</v>
      </c>
    </row>
    <row r="109" s="44" customFormat="true" ht="29.25" hidden="false" customHeight="true" outlineLevel="1" collapsed="false">
      <c r="A109" s="22"/>
      <c r="B109" s="29"/>
      <c r="C109" s="22"/>
      <c r="D109" s="31"/>
      <c r="E109" s="22"/>
      <c r="F109" s="22"/>
      <c r="G109" s="22"/>
      <c r="H109" s="22"/>
      <c r="I109" s="26" t="s">
        <v>62</v>
      </c>
      <c r="J109" s="22" t="s">
        <v>42</v>
      </c>
      <c r="K109" s="45" t="n">
        <f aca="false">D108/100*M109</f>
        <v>16.535</v>
      </c>
      <c r="L109" s="22"/>
      <c r="M109" s="43" t="n">
        <v>50</v>
      </c>
      <c r="N109" s="44" t="e">
        <f aca="false">#REF!*M109</f>
        <v>#REF!</v>
      </c>
    </row>
    <row r="110" s="44" customFormat="true" ht="72" hidden="false" customHeight="true" outlineLevel="0" collapsed="false">
      <c r="A110" s="22"/>
      <c r="B110" s="29"/>
      <c r="C110" s="22"/>
      <c r="D110" s="31"/>
      <c r="E110" s="22"/>
      <c r="F110" s="22"/>
      <c r="G110" s="22"/>
      <c r="H110" s="22"/>
      <c r="I110" s="26" t="s">
        <v>63</v>
      </c>
      <c r="J110" s="22" t="s">
        <v>42</v>
      </c>
      <c r="K110" s="45" t="n">
        <f aca="false">D108/100*M110</f>
        <v>124.0125</v>
      </c>
      <c r="L110" s="22"/>
      <c r="M110" s="46" t="n">
        <v>375</v>
      </c>
      <c r="N110" s="44" t="n">
        <f aca="false">D108*M110</f>
        <v>12401.25</v>
      </c>
    </row>
    <row r="111" customFormat="false" ht="46.5" hidden="false" customHeight="true" outlineLevel="0" collapsed="false">
      <c r="A111" s="22" t="n">
        <v>50</v>
      </c>
      <c r="B111" s="26" t="s">
        <v>133</v>
      </c>
      <c r="C111" s="22" t="s">
        <v>35</v>
      </c>
      <c r="D111" s="31" t="n">
        <f aca="false">(2.09*2+1.99*2+3.18*2+2.67*2)*0.92</f>
        <v>18.2712</v>
      </c>
      <c r="E111" s="22"/>
      <c r="F111" s="22"/>
      <c r="G111" s="36"/>
      <c r="H111" s="22"/>
      <c r="I111" s="26" t="s">
        <v>112</v>
      </c>
      <c r="J111" s="22" t="s">
        <v>54</v>
      </c>
      <c r="K111" s="31" t="n">
        <f aca="false">D111/100*M111</f>
        <v>0.1461696</v>
      </c>
      <c r="L111" s="22" t="s">
        <v>43</v>
      </c>
      <c r="M111" s="37" t="n">
        <v>0.8</v>
      </c>
      <c r="N111" s="38"/>
    </row>
    <row r="112" customFormat="false" ht="20.25" hidden="false" customHeight="true" outlineLevel="0" collapsed="false">
      <c r="A112" s="22"/>
      <c r="B112" s="26"/>
      <c r="C112" s="22"/>
      <c r="D112" s="31"/>
      <c r="E112" s="22"/>
      <c r="F112" s="22"/>
      <c r="G112" s="36"/>
      <c r="H112" s="22"/>
      <c r="I112" s="26" t="s">
        <v>113</v>
      </c>
      <c r="J112" s="22" t="s">
        <v>42</v>
      </c>
      <c r="K112" s="31" t="n">
        <f aca="false">D111/100*M112</f>
        <v>1.3155264</v>
      </c>
      <c r="L112" s="22"/>
      <c r="M112" s="37" t="n">
        <v>7.2</v>
      </c>
      <c r="N112" s="38"/>
    </row>
    <row r="113" customFormat="false" ht="60" hidden="false" customHeight="true" outlineLevel="0" collapsed="false">
      <c r="A113" s="22"/>
      <c r="B113" s="26"/>
      <c r="C113" s="22"/>
      <c r="D113" s="31"/>
      <c r="E113" s="22"/>
      <c r="F113" s="22"/>
      <c r="G113" s="36"/>
      <c r="H113" s="22"/>
      <c r="I113" s="26" t="s">
        <v>114</v>
      </c>
      <c r="J113" s="22" t="s">
        <v>42</v>
      </c>
      <c r="K113" s="31" t="n">
        <f aca="false">D111/100*M113</f>
        <v>12.972552</v>
      </c>
      <c r="L113" s="22"/>
      <c r="M113" s="37" t="n">
        <v>71</v>
      </c>
      <c r="N113" s="38"/>
    </row>
    <row r="114" customFormat="false" ht="46.5" hidden="false" customHeight="true" outlineLevel="0" collapsed="false">
      <c r="A114" s="22" t="n">
        <v>51</v>
      </c>
      <c r="B114" s="26" t="s">
        <v>134</v>
      </c>
      <c r="C114" s="22" t="s">
        <v>35</v>
      </c>
      <c r="D114" s="31" t="n">
        <f aca="false">(2.09*1.99+3.18*2.67)</f>
        <v>12.6497</v>
      </c>
      <c r="E114" s="22"/>
      <c r="F114" s="22"/>
      <c r="G114" s="36"/>
      <c r="H114" s="22"/>
      <c r="I114" s="26" t="s">
        <v>112</v>
      </c>
      <c r="J114" s="22" t="s">
        <v>54</v>
      </c>
      <c r="K114" s="31" t="n">
        <f aca="false">D114/100*M114</f>
        <v>0.2023952</v>
      </c>
      <c r="L114" s="22" t="s">
        <v>43</v>
      </c>
      <c r="M114" s="37" t="n">
        <v>1.6</v>
      </c>
      <c r="N114" s="38"/>
    </row>
    <row r="115" customFormat="false" ht="20.25" hidden="false" customHeight="true" outlineLevel="0" collapsed="false">
      <c r="A115" s="22"/>
      <c r="B115" s="26"/>
      <c r="C115" s="22"/>
      <c r="D115" s="31"/>
      <c r="E115" s="22"/>
      <c r="F115" s="22"/>
      <c r="G115" s="36"/>
      <c r="H115" s="22"/>
      <c r="I115" s="26" t="s">
        <v>113</v>
      </c>
      <c r="J115" s="22" t="s">
        <v>42</v>
      </c>
      <c r="K115" s="31" t="n">
        <f aca="false">D114/100*M115</f>
        <v>0.9613772</v>
      </c>
      <c r="L115" s="22"/>
      <c r="M115" s="37" t="n">
        <v>7.6</v>
      </c>
      <c r="N115" s="38"/>
    </row>
    <row r="116" customFormat="false" ht="48.75" hidden="false" customHeight="true" outlineLevel="0" collapsed="false">
      <c r="A116" s="22"/>
      <c r="B116" s="26"/>
      <c r="C116" s="22"/>
      <c r="D116" s="31"/>
      <c r="E116" s="22"/>
      <c r="F116" s="22"/>
      <c r="G116" s="36"/>
      <c r="H116" s="22"/>
      <c r="I116" s="26" t="s">
        <v>114</v>
      </c>
      <c r="J116" s="22" t="s">
        <v>42</v>
      </c>
      <c r="K116" s="31" t="n">
        <f aca="false">D114/100*M116</f>
        <v>8.981287</v>
      </c>
      <c r="L116" s="22"/>
      <c r="M116" s="37" t="n">
        <v>71</v>
      </c>
      <c r="N116" s="38"/>
    </row>
    <row r="117" s="60" customFormat="true" ht="36" hidden="false" customHeight="true" outlineLevel="0" collapsed="false">
      <c r="A117" s="22" t="n">
        <v>52</v>
      </c>
      <c r="B117" s="26" t="s">
        <v>135</v>
      </c>
      <c r="C117" s="22" t="s">
        <v>89</v>
      </c>
      <c r="D117" s="47" t="n">
        <v>2</v>
      </c>
      <c r="E117" s="26"/>
      <c r="F117" s="22"/>
      <c r="G117" s="22"/>
      <c r="H117" s="26"/>
      <c r="I117" s="26" t="s">
        <v>136</v>
      </c>
      <c r="J117" s="22" t="s">
        <v>42</v>
      </c>
      <c r="K117" s="32" t="n">
        <f aca="false">D117/100*M117</f>
        <v>0.18</v>
      </c>
      <c r="L117" s="22" t="s">
        <v>43</v>
      </c>
      <c r="M117" s="58" t="n">
        <v>9</v>
      </c>
      <c r="N117" s="60" t="s">
        <v>124</v>
      </c>
      <c r="O117" s="69"/>
      <c r="P117" s="64"/>
      <c r="Q117" s="67" t="s">
        <v>125</v>
      </c>
      <c r="R117" s="40" t="s">
        <v>27</v>
      </c>
      <c r="S117" s="68" t="n">
        <v>0.0202</v>
      </c>
      <c r="T117" s="60" t="n">
        <f aca="false">S117*2.07</f>
        <v>0.041814</v>
      </c>
      <c r="X117" s="60" t="n">
        <v>21.1</v>
      </c>
    </row>
    <row r="118" s="60" customFormat="true" ht="32.25" hidden="false" customHeight="true" outlineLevel="0" collapsed="false">
      <c r="A118" s="22"/>
      <c r="B118" s="26"/>
      <c r="C118" s="22"/>
      <c r="D118" s="47"/>
      <c r="E118" s="26"/>
      <c r="F118" s="22"/>
      <c r="G118" s="22"/>
      <c r="H118" s="26"/>
      <c r="I118" s="26" t="s">
        <v>87</v>
      </c>
      <c r="J118" s="22" t="s">
        <v>42</v>
      </c>
      <c r="K118" s="32" t="n">
        <f aca="false">D117/100*M118</f>
        <v>0.322</v>
      </c>
      <c r="L118" s="22"/>
      <c r="M118" s="58" t="n">
        <v>16.1</v>
      </c>
      <c r="O118" s="69"/>
      <c r="P118" s="64"/>
      <c r="Q118" s="67"/>
      <c r="R118" s="40"/>
      <c r="S118" s="68"/>
      <c r="X118" s="60" t="n">
        <v>21.1</v>
      </c>
    </row>
    <row r="119" s="60" customFormat="true" ht="40.5" hidden="false" customHeight="true" outlineLevel="0" collapsed="false">
      <c r="A119" s="22" t="n">
        <v>53</v>
      </c>
      <c r="B119" s="26" t="s">
        <v>137</v>
      </c>
      <c r="C119" s="22" t="s">
        <v>89</v>
      </c>
      <c r="D119" s="32" t="n">
        <f aca="false">(0.3*3.5+1)</f>
        <v>2.05</v>
      </c>
      <c r="E119" s="26"/>
      <c r="F119" s="22"/>
      <c r="G119" s="22"/>
      <c r="H119" s="26"/>
      <c r="I119" s="26" t="s">
        <v>136</v>
      </c>
      <c r="J119" s="22" t="s">
        <v>42</v>
      </c>
      <c r="K119" s="32" t="n">
        <f aca="false">D119/100*M119</f>
        <v>0.1845</v>
      </c>
      <c r="L119" s="22" t="s">
        <v>43</v>
      </c>
      <c r="M119" s="58" t="n">
        <v>9</v>
      </c>
      <c r="N119" s="60" t="s">
        <v>124</v>
      </c>
      <c r="O119" s="66" t="n">
        <f aca="false">0.21*2.1</f>
        <v>0.441</v>
      </c>
      <c r="P119" s="64"/>
      <c r="Q119" s="67" t="s">
        <v>125</v>
      </c>
      <c r="R119" s="40" t="s">
        <v>27</v>
      </c>
      <c r="S119" s="68" t="n">
        <v>0.0202</v>
      </c>
      <c r="T119" s="60" t="n">
        <f aca="false">S119*2.07</f>
        <v>0.041814</v>
      </c>
      <c r="X119" s="60" t="n">
        <v>21.1</v>
      </c>
    </row>
    <row r="120" s="60" customFormat="true" ht="40.5" hidden="false" customHeight="true" outlineLevel="0" collapsed="false">
      <c r="A120" s="22"/>
      <c r="B120" s="26"/>
      <c r="C120" s="22"/>
      <c r="D120" s="32"/>
      <c r="E120" s="26"/>
      <c r="F120" s="22"/>
      <c r="G120" s="22"/>
      <c r="H120" s="26"/>
      <c r="I120" s="26" t="s">
        <v>87</v>
      </c>
      <c r="J120" s="22" t="s">
        <v>42</v>
      </c>
      <c r="K120" s="32" t="n">
        <f aca="false">D119/100*M120</f>
        <v>0.33005</v>
      </c>
      <c r="L120" s="22"/>
      <c r="M120" s="58" t="n">
        <v>16.1</v>
      </c>
      <c r="O120" s="64"/>
      <c r="P120" s="64"/>
      <c r="Q120" s="67"/>
      <c r="R120" s="40"/>
      <c r="S120" s="68"/>
      <c r="X120" s="60" t="n">
        <v>21.1</v>
      </c>
    </row>
    <row r="121" s="60" customFormat="true" ht="21" hidden="false" customHeight="true" outlineLevel="0" collapsed="false">
      <c r="A121" s="22" t="n">
        <v>54</v>
      </c>
      <c r="B121" s="26" t="s">
        <v>138</v>
      </c>
      <c r="C121" s="22" t="s">
        <v>89</v>
      </c>
      <c r="D121" s="32" t="n">
        <v>3.3</v>
      </c>
      <c r="E121" s="26"/>
      <c r="F121" s="22"/>
      <c r="G121" s="22"/>
      <c r="H121" s="26"/>
      <c r="I121" s="26" t="s">
        <v>87</v>
      </c>
      <c r="J121" s="22" t="s">
        <v>42</v>
      </c>
      <c r="K121" s="32" t="n">
        <f aca="false">D121/100*M121</f>
        <v>0.6897</v>
      </c>
      <c r="L121" s="22" t="s">
        <v>43</v>
      </c>
      <c r="M121" s="58" t="n">
        <v>20.9</v>
      </c>
      <c r="N121" s="59" t="n">
        <f aca="false">0.7*1.96*2.4</f>
        <v>3.2928</v>
      </c>
      <c r="O121" s="59" t="s">
        <v>139</v>
      </c>
    </row>
    <row r="122" s="60" customFormat="true" ht="33.75" hidden="false" customHeight="true" outlineLevel="0" collapsed="false">
      <c r="A122" s="22"/>
      <c r="B122" s="26"/>
      <c r="C122" s="22"/>
      <c r="D122" s="32"/>
      <c r="E122" s="26"/>
      <c r="F122" s="22"/>
      <c r="G122" s="22"/>
      <c r="H122" s="26"/>
      <c r="I122" s="26" t="s">
        <v>140</v>
      </c>
      <c r="J122" s="22" t="s">
        <v>42</v>
      </c>
      <c r="K122" s="32" t="n">
        <f aca="false">D121/100*M122</f>
        <v>0.0594</v>
      </c>
      <c r="L122" s="22"/>
      <c r="M122" s="58" t="n">
        <v>1.8</v>
      </c>
      <c r="N122" s="59"/>
      <c r="O122" s="64"/>
    </row>
    <row r="123" s="60" customFormat="true" ht="24" hidden="false" customHeight="true" outlineLevel="0" collapsed="false">
      <c r="A123" s="22"/>
      <c r="B123" s="26"/>
      <c r="C123" s="22"/>
      <c r="D123" s="32"/>
      <c r="E123" s="26"/>
      <c r="F123" s="22"/>
      <c r="G123" s="22"/>
      <c r="H123" s="26"/>
      <c r="I123" s="70" t="s">
        <v>113</v>
      </c>
      <c r="J123" s="22" t="s">
        <v>42</v>
      </c>
      <c r="K123" s="32" t="n">
        <f aca="false">D121/100*M123</f>
        <v>1.0956</v>
      </c>
      <c r="L123" s="22"/>
      <c r="M123" s="58" t="n">
        <v>33.2</v>
      </c>
      <c r="N123" s="59"/>
      <c r="O123" s="64"/>
    </row>
    <row r="124" s="60" customFormat="true" ht="22.5" hidden="false" customHeight="true" outlineLevel="0" collapsed="false">
      <c r="A124" s="22"/>
      <c r="B124" s="26"/>
      <c r="C124" s="22"/>
      <c r="D124" s="32"/>
      <c r="E124" s="26"/>
      <c r="F124" s="22"/>
      <c r="G124" s="22"/>
      <c r="H124" s="26"/>
      <c r="I124" s="26" t="s">
        <v>41</v>
      </c>
      <c r="J124" s="22" t="s">
        <v>42</v>
      </c>
      <c r="K124" s="31" t="n">
        <f aca="false">D121/100*M124</f>
        <v>0.00594</v>
      </c>
      <c r="L124" s="22"/>
      <c r="M124" s="58" t="n">
        <v>0.18</v>
      </c>
      <c r="N124" s="59"/>
      <c r="O124" s="64"/>
    </row>
    <row r="125" s="39" customFormat="true" ht="30.75" hidden="false" customHeight="true" outlineLevel="0" collapsed="false">
      <c r="A125" s="40" t="n">
        <v>55</v>
      </c>
      <c r="B125" s="51" t="s">
        <v>141</v>
      </c>
      <c r="C125" s="40" t="s">
        <v>73</v>
      </c>
      <c r="D125" s="40" t="n">
        <f aca="false">0.7*1.96</f>
        <v>1.372</v>
      </c>
      <c r="E125" s="22"/>
      <c r="F125" s="22"/>
      <c r="G125" s="22"/>
      <c r="H125" s="22"/>
      <c r="I125" s="26" t="s">
        <v>74</v>
      </c>
      <c r="J125" s="22" t="s">
        <v>66</v>
      </c>
      <c r="K125" s="32" t="n">
        <f aca="false">D125/100*M125</f>
        <v>5.51544</v>
      </c>
      <c r="L125" s="22" t="s">
        <v>43</v>
      </c>
      <c r="M125" s="52" t="n">
        <v>402</v>
      </c>
      <c r="N125" s="53"/>
    </row>
    <row r="126" s="39" customFormat="true" ht="30.75" hidden="false" customHeight="true" outlineLevel="0" collapsed="false">
      <c r="A126" s="40"/>
      <c r="B126" s="51"/>
      <c r="C126" s="40"/>
      <c r="D126" s="40"/>
      <c r="E126" s="22"/>
      <c r="F126" s="22"/>
      <c r="G126" s="22"/>
      <c r="H126" s="22"/>
      <c r="I126" s="26" t="s">
        <v>75</v>
      </c>
      <c r="J126" s="22" t="s">
        <v>66</v>
      </c>
      <c r="K126" s="32" t="n">
        <f aca="false">D125/100*M126</f>
        <v>0.58996</v>
      </c>
      <c r="L126" s="22"/>
      <c r="M126" s="52" t="n">
        <v>43</v>
      </c>
      <c r="N126" s="53"/>
    </row>
    <row r="127" s="39" customFormat="true" ht="30.75" hidden="false" customHeight="true" outlineLevel="0" collapsed="false">
      <c r="A127" s="40"/>
      <c r="B127" s="51"/>
      <c r="C127" s="40"/>
      <c r="D127" s="40"/>
      <c r="E127" s="22"/>
      <c r="F127" s="22"/>
      <c r="G127" s="22"/>
      <c r="H127" s="22"/>
      <c r="I127" s="26" t="s">
        <v>76</v>
      </c>
      <c r="J127" s="22" t="s">
        <v>66</v>
      </c>
      <c r="K127" s="32" t="n">
        <f aca="false">D125/100*M127</f>
        <v>4.01996</v>
      </c>
      <c r="L127" s="22"/>
      <c r="M127" s="52" t="n">
        <v>293</v>
      </c>
      <c r="N127" s="53"/>
    </row>
    <row r="128" s="39" customFormat="true" ht="30.75" hidden="false" customHeight="true" outlineLevel="0" collapsed="false">
      <c r="A128" s="40"/>
      <c r="B128" s="51"/>
      <c r="C128" s="40"/>
      <c r="D128" s="40"/>
      <c r="E128" s="22"/>
      <c r="F128" s="22"/>
      <c r="G128" s="22"/>
      <c r="H128" s="22"/>
      <c r="I128" s="26" t="s">
        <v>77</v>
      </c>
      <c r="J128" s="22" t="s">
        <v>78</v>
      </c>
      <c r="K128" s="47" t="n">
        <f aca="false">D125/100*M128</f>
        <v>8.94544</v>
      </c>
      <c r="L128" s="22"/>
      <c r="M128" s="52" t="n">
        <v>652</v>
      </c>
      <c r="N128" s="53"/>
    </row>
    <row r="129" s="39" customFormat="true" ht="30.75" hidden="false" customHeight="true" outlineLevel="0" collapsed="false">
      <c r="A129" s="40"/>
      <c r="B129" s="51"/>
      <c r="C129" s="40"/>
      <c r="D129" s="40"/>
      <c r="E129" s="22"/>
      <c r="F129" s="22"/>
      <c r="G129" s="22"/>
      <c r="H129" s="22"/>
      <c r="I129" s="26" t="s">
        <v>79</v>
      </c>
      <c r="J129" s="22" t="s">
        <v>80</v>
      </c>
      <c r="K129" s="32" t="n">
        <f aca="false">D125/100*M129</f>
        <v>1.2708836</v>
      </c>
      <c r="L129" s="22"/>
      <c r="M129" s="52" t="n">
        <v>92.63</v>
      </c>
      <c r="N129" s="53"/>
    </row>
    <row r="130" s="39" customFormat="true" ht="32.25" hidden="false" customHeight="true" outlineLevel="0" collapsed="false">
      <c r="A130" s="40"/>
      <c r="B130" s="51"/>
      <c r="C130" s="40"/>
      <c r="D130" s="40"/>
      <c r="E130" s="22"/>
      <c r="F130" s="22"/>
      <c r="G130" s="22"/>
      <c r="H130" s="22"/>
      <c r="I130" s="26" t="s">
        <v>81</v>
      </c>
      <c r="J130" s="22" t="s">
        <v>78</v>
      </c>
      <c r="K130" s="47" t="n">
        <f aca="false">D125/100*M130</f>
        <v>10.976</v>
      </c>
      <c r="L130" s="22"/>
      <c r="M130" s="52" t="n">
        <v>800</v>
      </c>
      <c r="N130" s="53"/>
    </row>
    <row r="131" s="39" customFormat="true" ht="66.75" hidden="false" customHeight="true" outlineLevel="0" collapsed="false">
      <c r="A131" s="40"/>
      <c r="B131" s="51"/>
      <c r="C131" s="40"/>
      <c r="D131" s="40"/>
      <c r="E131" s="22"/>
      <c r="F131" s="22"/>
      <c r="G131" s="22"/>
      <c r="H131" s="22"/>
      <c r="I131" s="26" t="s">
        <v>142</v>
      </c>
      <c r="J131" s="22" t="s">
        <v>54</v>
      </c>
      <c r="K131" s="36" t="n">
        <f aca="false">0.7*1.96</f>
        <v>1.372</v>
      </c>
      <c r="L131" s="22"/>
      <c r="M131" s="54"/>
      <c r="N131" s="53"/>
    </row>
    <row r="132" s="39" customFormat="true" ht="51" hidden="false" customHeight="true" outlineLevel="0" collapsed="false">
      <c r="A132" s="23" t="n">
        <v>56</v>
      </c>
      <c r="B132" s="26" t="s">
        <v>83</v>
      </c>
      <c r="C132" s="22" t="s">
        <v>54</v>
      </c>
      <c r="D132" s="49" t="n">
        <v>0.5</v>
      </c>
      <c r="E132" s="22"/>
      <c r="F132" s="23"/>
      <c r="G132" s="28"/>
      <c r="H132" s="23"/>
      <c r="I132" s="29" t="s">
        <v>84</v>
      </c>
      <c r="J132" s="23" t="s">
        <v>42</v>
      </c>
      <c r="K132" s="49" t="n">
        <f aca="false">D132*M132*1000/100</f>
        <v>6.175</v>
      </c>
      <c r="L132" s="23" t="s">
        <v>43</v>
      </c>
      <c r="M132" s="39" t="n">
        <v>1.235</v>
      </c>
      <c r="N132" s="55" t="n">
        <f aca="false">(2*2+0.7)*0.1</f>
        <v>0.47</v>
      </c>
    </row>
    <row r="133" s="39" customFormat="true" ht="60.75" hidden="false" customHeight="true" outlineLevel="0" collapsed="false">
      <c r="A133" s="23"/>
      <c r="B133" s="26"/>
      <c r="C133" s="22"/>
      <c r="D133" s="49"/>
      <c r="E133" s="22"/>
      <c r="F133" s="23"/>
      <c r="G133" s="23"/>
      <c r="H133" s="23"/>
      <c r="I133" s="29" t="s">
        <v>143</v>
      </c>
      <c r="J133" s="23" t="s">
        <v>42</v>
      </c>
      <c r="K133" s="27" t="n">
        <f aca="false">D132*M133</f>
        <v>0.1</v>
      </c>
      <c r="L133" s="23"/>
      <c r="M133" s="39" t="n">
        <v>0.2</v>
      </c>
      <c r="N133" s="55"/>
    </row>
    <row r="134" customFormat="false" ht="20.25" hidden="false" customHeight="true" outlineLevel="0" collapsed="false">
      <c r="A134" s="22" t="n">
        <v>57</v>
      </c>
      <c r="B134" s="26" t="s">
        <v>85</v>
      </c>
      <c r="C134" s="22" t="s">
        <v>54</v>
      </c>
      <c r="D134" s="32" t="n">
        <v>0.5</v>
      </c>
      <c r="E134" s="22"/>
      <c r="F134" s="22"/>
      <c r="G134" s="22"/>
      <c r="H134" s="22"/>
      <c r="I134" s="26" t="s">
        <v>86</v>
      </c>
      <c r="J134" s="22" t="s">
        <v>42</v>
      </c>
      <c r="K134" s="31" t="n">
        <f aca="false">D134/100*M134</f>
        <v>0.2535</v>
      </c>
      <c r="L134" s="22" t="s">
        <v>43</v>
      </c>
      <c r="M134" s="56" t="n">
        <v>50.7</v>
      </c>
      <c r="N134" s="57" t="n">
        <f aca="false">2.4*2*0.12+1.04*0.12</f>
        <v>0.7008</v>
      </c>
    </row>
    <row r="135" customFormat="false" ht="27.75" hidden="false" customHeight="true" outlineLevel="0" collapsed="false">
      <c r="A135" s="22"/>
      <c r="B135" s="26"/>
      <c r="C135" s="22"/>
      <c r="D135" s="32"/>
      <c r="E135" s="22"/>
      <c r="F135" s="22"/>
      <c r="G135" s="22"/>
      <c r="H135" s="22"/>
      <c r="I135" s="26" t="s">
        <v>87</v>
      </c>
      <c r="J135" s="22" t="s">
        <v>42</v>
      </c>
      <c r="K135" s="31" t="n">
        <f aca="false">D134/100*M135</f>
        <v>0.09185</v>
      </c>
      <c r="L135" s="22"/>
      <c r="M135" s="56" t="n">
        <v>18.37</v>
      </c>
      <c r="N135" s="1"/>
    </row>
    <row r="136" s="7" customFormat="true" ht="58.5" hidden="false" customHeight="true" outlineLevel="0" collapsed="false">
      <c r="A136" s="22" t="n">
        <v>58</v>
      </c>
      <c r="B136" s="26" t="s">
        <v>96</v>
      </c>
      <c r="C136" s="22" t="s">
        <v>97</v>
      </c>
      <c r="D136" s="36" t="n">
        <f aca="false">G104+G102+G103</f>
        <v>0.2313016</v>
      </c>
      <c r="E136" s="29"/>
      <c r="F136" s="29"/>
      <c r="G136" s="29"/>
      <c r="H136" s="29"/>
      <c r="I136" s="26"/>
      <c r="J136" s="22"/>
      <c r="K136" s="65"/>
      <c r="L136" s="22"/>
      <c r="O136" s="7" t="n">
        <f aca="false">3.14*0.066*0.066*0.5-3.14*0.054*0.054*0.5</f>
        <v>0.0022608</v>
      </c>
    </row>
    <row r="137" s="7" customFormat="true" ht="57.75" hidden="false" customHeight="true" outlineLevel="0" collapsed="false">
      <c r="A137" s="22" t="n">
        <v>59</v>
      </c>
      <c r="B137" s="26" t="s">
        <v>98</v>
      </c>
      <c r="C137" s="22" t="s">
        <v>97</v>
      </c>
      <c r="D137" s="36" t="n">
        <f aca="false">D136</f>
        <v>0.2313016</v>
      </c>
      <c r="E137" s="29"/>
      <c r="F137" s="29"/>
      <c r="G137" s="29"/>
      <c r="H137" s="29"/>
      <c r="I137" s="26"/>
      <c r="J137" s="22"/>
      <c r="K137" s="65"/>
      <c r="L137" s="22"/>
      <c r="O137" s="7" t="n">
        <f aca="false">O136*6</f>
        <v>0.0135648</v>
      </c>
    </row>
    <row r="138" s="7" customFormat="true" ht="14.25" hidden="false" customHeight="true" outlineLevel="0" collapsed="false">
      <c r="A138" s="25" t="s">
        <v>144</v>
      </c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"/>
      <c r="N138" s="3"/>
    </row>
    <row r="139" customFormat="false" ht="14.25" hidden="false" customHeight="true" outlineLevel="0" collapsed="false">
      <c r="A139" s="25" t="s">
        <v>23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</row>
    <row r="140" customFormat="false" ht="33" hidden="false" customHeight="true" outlineLevel="0" collapsed="false">
      <c r="A140" s="23" t="n">
        <v>60</v>
      </c>
      <c r="B140" s="26" t="s">
        <v>145</v>
      </c>
      <c r="C140" s="22" t="s">
        <v>66</v>
      </c>
      <c r="D140" s="22" t="n">
        <v>6</v>
      </c>
      <c r="E140" s="71" t="s">
        <v>146</v>
      </c>
      <c r="F140" s="23" t="s">
        <v>42</v>
      </c>
      <c r="G140" s="22" t="n">
        <v>7.6</v>
      </c>
      <c r="H140" s="22" t="s">
        <v>147</v>
      </c>
      <c r="I140" s="26" t="s">
        <v>148</v>
      </c>
      <c r="J140" s="22" t="s">
        <v>32</v>
      </c>
      <c r="K140" s="27" t="n">
        <f aca="false">D140/100*M140</f>
        <v>0.0216</v>
      </c>
      <c r="L140" s="22" t="s">
        <v>43</v>
      </c>
      <c r="M140" s="72" t="n">
        <v>0.36</v>
      </c>
    </row>
    <row r="141" customFormat="false" ht="33" hidden="false" customHeight="true" outlineLevel="0" collapsed="false">
      <c r="A141" s="23"/>
      <c r="B141" s="26"/>
      <c r="C141" s="22"/>
      <c r="D141" s="22"/>
      <c r="E141" s="71"/>
      <c r="F141" s="23"/>
      <c r="G141" s="22"/>
      <c r="H141" s="22"/>
      <c r="I141" s="26" t="s">
        <v>149</v>
      </c>
      <c r="J141" s="22" t="s">
        <v>32</v>
      </c>
      <c r="K141" s="27" t="n">
        <f aca="false">D140/100*M141</f>
        <v>0.1374</v>
      </c>
      <c r="L141" s="22"/>
      <c r="M141" s="72" t="n">
        <v>2.29</v>
      </c>
    </row>
    <row r="142" customFormat="false" ht="33" hidden="false" customHeight="true" outlineLevel="0" collapsed="false">
      <c r="A142" s="23" t="n">
        <v>61</v>
      </c>
      <c r="B142" s="26" t="s">
        <v>150</v>
      </c>
      <c r="C142" s="22" t="s">
        <v>66</v>
      </c>
      <c r="D142" s="22" t="n">
        <v>7</v>
      </c>
      <c r="E142" s="71" t="s">
        <v>151</v>
      </c>
      <c r="F142" s="23" t="s">
        <v>42</v>
      </c>
      <c r="G142" s="22" t="n">
        <v>26.9</v>
      </c>
      <c r="H142" s="22" t="s">
        <v>147</v>
      </c>
      <c r="I142" s="26" t="s">
        <v>148</v>
      </c>
      <c r="J142" s="22" t="s">
        <v>32</v>
      </c>
      <c r="K142" s="27" t="n">
        <f aca="false">D142/100*M142</f>
        <v>0.0357</v>
      </c>
      <c r="L142" s="22" t="s">
        <v>43</v>
      </c>
      <c r="M142" s="72" t="n">
        <v>0.51</v>
      </c>
    </row>
    <row r="143" customFormat="false" ht="33" hidden="false" customHeight="true" outlineLevel="0" collapsed="false">
      <c r="A143" s="23"/>
      <c r="B143" s="26"/>
      <c r="C143" s="22"/>
      <c r="D143" s="22"/>
      <c r="E143" s="71"/>
      <c r="F143" s="23"/>
      <c r="G143" s="22"/>
      <c r="H143" s="22"/>
      <c r="I143" s="26" t="s">
        <v>149</v>
      </c>
      <c r="J143" s="22" t="s">
        <v>32</v>
      </c>
      <c r="K143" s="27" t="n">
        <f aca="false">D142/100*M143</f>
        <v>0.2275</v>
      </c>
      <c r="L143" s="22"/>
      <c r="M143" s="72" t="n">
        <v>3.25</v>
      </c>
    </row>
    <row r="144" customFormat="false" ht="33" hidden="false" customHeight="true" outlineLevel="0" collapsed="false">
      <c r="A144" s="23" t="n">
        <v>62</v>
      </c>
      <c r="B144" s="26" t="s">
        <v>152</v>
      </c>
      <c r="C144" s="22" t="s">
        <v>66</v>
      </c>
      <c r="D144" s="22" t="n">
        <v>9.3</v>
      </c>
      <c r="E144" s="71" t="s">
        <v>153</v>
      </c>
      <c r="F144" s="23" t="s">
        <v>42</v>
      </c>
      <c r="G144" s="22" t="n">
        <v>22.2</v>
      </c>
      <c r="H144" s="22" t="s">
        <v>147</v>
      </c>
      <c r="I144" s="26" t="s">
        <v>148</v>
      </c>
      <c r="J144" s="22" t="s">
        <v>32</v>
      </c>
      <c r="K144" s="27" t="n">
        <f aca="false">D144/100*M144</f>
        <v>0.03348</v>
      </c>
      <c r="L144" s="22" t="s">
        <v>43</v>
      </c>
      <c r="M144" s="72" t="n">
        <v>0.36</v>
      </c>
    </row>
    <row r="145" customFormat="false" ht="33" hidden="false" customHeight="true" outlineLevel="0" collapsed="false">
      <c r="A145" s="23"/>
      <c r="B145" s="26"/>
      <c r="C145" s="22"/>
      <c r="D145" s="22"/>
      <c r="E145" s="71"/>
      <c r="F145" s="23"/>
      <c r="G145" s="22"/>
      <c r="H145" s="22"/>
      <c r="I145" s="26" t="s">
        <v>149</v>
      </c>
      <c r="J145" s="22" t="s">
        <v>32</v>
      </c>
      <c r="K145" s="27" t="n">
        <f aca="false">D144/100*M145</f>
        <v>0.21297</v>
      </c>
      <c r="L145" s="22"/>
      <c r="M145" s="72" t="n">
        <v>2.29</v>
      </c>
    </row>
    <row r="146" customFormat="false" ht="27.75" hidden="false" customHeight="true" outlineLevel="0" collapsed="false">
      <c r="A146" s="23" t="n">
        <v>63</v>
      </c>
      <c r="B146" s="26" t="s">
        <v>154</v>
      </c>
      <c r="C146" s="23" t="s">
        <v>66</v>
      </c>
      <c r="D146" s="23" t="n">
        <v>8</v>
      </c>
      <c r="E146" s="71"/>
      <c r="F146" s="23"/>
      <c r="G146" s="23"/>
      <c r="H146" s="22"/>
      <c r="I146" s="73" t="s">
        <v>155</v>
      </c>
      <c r="J146" s="23" t="s">
        <v>156</v>
      </c>
      <c r="K146" s="30" t="n">
        <v>8</v>
      </c>
      <c r="L146" s="26" t="s">
        <v>43</v>
      </c>
    </row>
    <row r="147" customFormat="false" ht="45.75" hidden="false" customHeight="true" outlineLevel="0" collapsed="false">
      <c r="A147" s="23"/>
      <c r="B147" s="26"/>
      <c r="C147" s="23"/>
      <c r="D147" s="23"/>
      <c r="E147" s="71"/>
      <c r="F147" s="23"/>
      <c r="G147" s="23"/>
      <c r="H147" s="22"/>
      <c r="I147" s="73" t="s">
        <v>157</v>
      </c>
      <c r="J147" s="23" t="s">
        <v>69</v>
      </c>
      <c r="K147" s="30" t="n">
        <v>4</v>
      </c>
      <c r="L147" s="26"/>
    </row>
    <row r="148" customFormat="false" ht="45.75" hidden="false" customHeight="true" outlineLevel="0" collapsed="false">
      <c r="A148" s="23"/>
      <c r="B148" s="26"/>
      <c r="C148" s="23"/>
      <c r="D148" s="23"/>
      <c r="E148" s="71"/>
      <c r="F148" s="23"/>
      <c r="G148" s="23"/>
      <c r="H148" s="22"/>
      <c r="I148" s="73" t="s">
        <v>158</v>
      </c>
      <c r="J148" s="23" t="s">
        <v>69</v>
      </c>
      <c r="K148" s="30" t="n">
        <v>4</v>
      </c>
      <c r="L148" s="26"/>
    </row>
    <row r="149" customFormat="false" ht="57" hidden="false" customHeight="true" outlineLevel="0" collapsed="false">
      <c r="A149" s="23"/>
      <c r="B149" s="26"/>
      <c r="C149" s="23"/>
      <c r="D149" s="23"/>
      <c r="E149" s="71"/>
      <c r="F149" s="23"/>
      <c r="G149" s="23"/>
      <c r="H149" s="22"/>
      <c r="I149" s="73" t="s">
        <v>159</v>
      </c>
      <c r="J149" s="23" t="s">
        <v>69</v>
      </c>
      <c r="K149" s="30" t="n">
        <v>4</v>
      </c>
      <c r="L149" s="26"/>
    </row>
    <row r="150" customFormat="false" ht="34.5" hidden="false" customHeight="true" outlineLevel="0" collapsed="false">
      <c r="A150" s="23"/>
      <c r="B150" s="26"/>
      <c r="C150" s="23"/>
      <c r="D150" s="23"/>
      <c r="E150" s="71"/>
      <c r="F150" s="23"/>
      <c r="G150" s="23"/>
      <c r="H150" s="22"/>
      <c r="I150" s="26" t="s">
        <v>160</v>
      </c>
      <c r="J150" s="22" t="s">
        <v>42</v>
      </c>
      <c r="K150" s="27" t="n">
        <f aca="false">D146/100*M150</f>
        <v>0.0152</v>
      </c>
      <c r="L150" s="26"/>
      <c r="M150" s="2" t="n">
        <v>0.19</v>
      </c>
    </row>
    <row r="151" customFormat="false" ht="35.25" hidden="false" customHeight="true" outlineLevel="0" collapsed="false">
      <c r="A151" s="23"/>
      <c r="B151" s="26"/>
      <c r="C151" s="23"/>
      <c r="D151" s="23"/>
      <c r="E151" s="71"/>
      <c r="F151" s="23"/>
      <c r="G151" s="23"/>
      <c r="H151" s="22"/>
      <c r="I151" s="26" t="s">
        <v>149</v>
      </c>
      <c r="J151" s="22" t="s">
        <v>32</v>
      </c>
      <c r="K151" s="27" t="n">
        <f aca="false">D146/100*M151</f>
        <v>0.02736</v>
      </c>
      <c r="L151" s="26"/>
      <c r="M151" s="2" t="n">
        <v>0.342</v>
      </c>
    </row>
    <row r="152" customFormat="false" ht="36.75" hidden="false" customHeight="true" outlineLevel="0" collapsed="false">
      <c r="A152" s="23"/>
      <c r="B152" s="26"/>
      <c r="C152" s="23"/>
      <c r="D152" s="23"/>
      <c r="E152" s="71"/>
      <c r="F152" s="23"/>
      <c r="G152" s="23"/>
      <c r="H152" s="22"/>
      <c r="I152" s="73" t="s">
        <v>161</v>
      </c>
      <c r="J152" s="23" t="s">
        <v>42</v>
      </c>
      <c r="K152" s="27" t="n">
        <v>0.5</v>
      </c>
      <c r="L152" s="26"/>
    </row>
    <row r="153" customFormat="false" ht="36.75" hidden="false" customHeight="true" outlineLevel="0" collapsed="false">
      <c r="A153" s="74" t="n">
        <v>64</v>
      </c>
      <c r="B153" s="51" t="s">
        <v>162</v>
      </c>
      <c r="C153" s="74" t="s">
        <v>66</v>
      </c>
      <c r="D153" s="74" t="n">
        <v>8</v>
      </c>
      <c r="E153" s="71"/>
      <c r="F153" s="23"/>
      <c r="G153" s="23"/>
      <c r="H153" s="22"/>
      <c r="I153" s="73" t="s">
        <v>163</v>
      </c>
      <c r="J153" s="23" t="s">
        <v>156</v>
      </c>
      <c r="K153" s="30" t="n">
        <v>8</v>
      </c>
      <c r="L153" s="26" t="s">
        <v>43</v>
      </c>
    </row>
    <row r="154" customFormat="false" ht="55.5" hidden="false" customHeight="true" outlineLevel="0" collapsed="false">
      <c r="A154" s="74"/>
      <c r="B154" s="51"/>
      <c r="C154" s="74"/>
      <c r="D154" s="74"/>
      <c r="E154" s="71"/>
      <c r="F154" s="23"/>
      <c r="G154" s="23"/>
      <c r="H154" s="22"/>
      <c r="I154" s="73" t="s">
        <v>164</v>
      </c>
      <c r="J154" s="23" t="s">
        <v>69</v>
      </c>
      <c r="K154" s="30" t="n">
        <v>4</v>
      </c>
      <c r="L154" s="26"/>
      <c r="N154" s="75"/>
    </row>
    <row r="155" customFormat="false" ht="33" hidden="false" customHeight="true" outlineLevel="0" collapsed="false">
      <c r="A155" s="74"/>
      <c r="B155" s="51"/>
      <c r="C155" s="74"/>
      <c r="D155" s="74"/>
      <c r="E155" s="71"/>
      <c r="F155" s="23"/>
      <c r="G155" s="23"/>
      <c r="H155" s="22"/>
      <c r="I155" s="26" t="s">
        <v>160</v>
      </c>
      <c r="J155" s="22" t="s">
        <v>42</v>
      </c>
      <c r="K155" s="27" t="n">
        <f aca="false">D153/100*M155</f>
        <v>0.0152</v>
      </c>
      <c r="L155" s="26"/>
      <c r="M155" s="2" t="n">
        <v>0.19</v>
      </c>
      <c r="N155" s="75"/>
    </row>
    <row r="156" customFormat="false" ht="33" hidden="false" customHeight="true" outlineLevel="0" collapsed="false">
      <c r="A156" s="74"/>
      <c r="B156" s="51"/>
      <c r="C156" s="74"/>
      <c r="D156" s="74"/>
      <c r="E156" s="71"/>
      <c r="F156" s="23"/>
      <c r="G156" s="23"/>
      <c r="H156" s="22"/>
      <c r="I156" s="26" t="s">
        <v>149</v>
      </c>
      <c r="J156" s="22" t="s">
        <v>32</v>
      </c>
      <c r="K156" s="27" t="n">
        <f aca="false">D153/100*M156</f>
        <v>0.02736</v>
      </c>
      <c r="L156" s="26"/>
      <c r="M156" s="2" t="n">
        <v>0.342</v>
      </c>
      <c r="N156" s="75"/>
    </row>
    <row r="157" customFormat="false" ht="39" hidden="false" customHeight="true" outlineLevel="0" collapsed="false">
      <c r="A157" s="74"/>
      <c r="B157" s="51"/>
      <c r="C157" s="74"/>
      <c r="D157" s="74"/>
      <c r="E157" s="71"/>
      <c r="F157" s="23"/>
      <c r="G157" s="23"/>
      <c r="H157" s="22"/>
      <c r="I157" s="73" t="s">
        <v>161</v>
      </c>
      <c r="J157" s="23" t="s">
        <v>42</v>
      </c>
      <c r="K157" s="27" t="n">
        <v>0.5</v>
      </c>
      <c r="L157" s="26"/>
      <c r="M157" s="7"/>
      <c r="N157" s="76"/>
    </row>
    <row r="158" customFormat="false" ht="33" hidden="false" customHeight="true" outlineLevel="0" collapsed="false">
      <c r="A158" s="23" t="n">
        <v>65</v>
      </c>
      <c r="B158" s="26" t="s">
        <v>165</v>
      </c>
      <c r="C158" s="23" t="s">
        <v>66</v>
      </c>
      <c r="D158" s="23" t="n">
        <v>8</v>
      </c>
      <c r="E158" s="71"/>
      <c r="F158" s="23"/>
      <c r="G158" s="23"/>
      <c r="H158" s="22"/>
      <c r="I158" s="73" t="s">
        <v>166</v>
      </c>
      <c r="J158" s="23" t="s">
        <v>156</v>
      </c>
      <c r="K158" s="30" t="n">
        <v>8</v>
      </c>
      <c r="L158" s="26" t="s">
        <v>43</v>
      </c>
    </row>
    <row r="159" customFormat="false" ht="58.5" hidden="false" customHeight="true" outlineLevel="0" collapsed="false">
      <c r="A159" s="23"/>
      <c r="B159" s="26"/>
      <c r="C159" s="23"/>
      <c r="D159" s="23"/>
      <c r="E159" s="71"/>
      <c r="F159" s="23"/>
      <c r="G159" s="23"/>
      <c r="H159" s="22"/>
      <c r="I159" s="73" t="s">
        <v>167</v>
      </c>
      <c r="J159" s="23" t="s">
        <v>69</v>
      </c>
      <c r="K159" s="30" t="n">
        <v>12</v>
      </c>
      <c r="L159" s="26"/>
    </row>
    <row r="160" customFormat="false" ht="25.5" hidden="false" customHeight="false" outlineLevel="0" collapsed="false">
      <c r="A160" s="23"/>
      <c r="B160" s="26"/>
      <c r="C160" s="23"/>
      <c r="D160" s="23"/>
      <c r="E160" s="71"/>
      <c r="F160" s="23"/>
      <c r="G160" s="23"/>
      <c r="H160" s="22"/>
      <c r="I160" s="26" t="s">
        <v>160</v>
      </c>
      <c r="J160" s="22" t="s">
        <v>42</v>
      </c>
      <c r="K160" s="27" t="n">
        <f aca="false">D158/100*M160</f>
        <v>0.0152</v>
      </c>
      <c r="L160" s="26"/>
      <c r="M160" s="2" t="n">
        <v>0.19</v>
      </c>
    </row>
    <row r="161" customFormat="false" ht="33" hidden="false" customHeight="true" outlineLevel="0" collapsed="false">
      <c r="A161" s="23"/>
      <c r="B161" s="26"/>
      <c r="C161" s="23"/>
      <c r="D161" s="23"/>
      <c r="E161" s="71"/>
      <c r="F161" s="23"/>
      <c r="G161" s="23"/>
      <c r="H161" s="22"/>
      <c r="I161" s="26" t="s">
        <v>149</v>
      </c>
      <c r="J161" s="22" t="s">
        <v>32</v>
      </c>
      <c r="K161" s="27" t="n">
        <f aca="false">D158/100*M161</f>
        <v>0.02736</v>
      </c>
      <c r="L161" s="26"/>
      <c r="M161" s="2" t="n">
        <v>0.342</v>
      </c>
    </row>
    <row r="162" customFormat="false" ht="32.25" hidden="false" customHeight="true" outlineLevel="0" collapsed="false">
      <c r="A162" s="23"/>
      <c r="B162" s="26"/>
      <c r="C162" s="23"/>
      <c r="D162" s="23"/>
      <c r="E162" s="71"/>
      <c r="F162" s="23"/>
      <c r="G162" s="23"/>
      <c r="H162" s="22"/>
      <c r="I162" s="73" t="s">
        <v>161</v>
      </c>
      <c r="J162" s="23" t="s">
        <v>42</v>
      </c>
      <c r="K162" s="27" t="n">
        <v>0.5</v>
      </c>
      <c r="L162" s="26"/>
    </row>
    <row r="163" customFormat="false" ht="32.25" hidden="false" customHeight="true" outlineLevel="0" collapsed="false">
      <c r="A163" s="23" t="n">
        <v>66</v>
      </c>
      <c r="B163" s="26" t="s">
        <v>168</v>
      </c>
      <c r="C163" s="22" t="s">
        <v>42</v>
      </c>
      <c r="D163" s="22" t="n">
        <v>0.15</v>
      </c>
      <c r="E163" s="77"/>
      <c r="F163" s="23"/>
      <c r="G163" s="22"/>
      <c r="H163" s="26"/>
      <c r="I163" s="73" t="s">
        <v>169</v>
      </c>
      <c r="J163" s="23" t="s">
        <v>69</v>
      </c>
      <c r="K163" s="30" t="n">
        <v>6</v>
      </c>
      <c r="L163" s="26" t="s">
        <v>43</v>
      </c>
    </row>
    <row r="164" customFormat="false" ht="14.25" hidden="false" customHeight="false" outlineLevel="0" collapsed="false">
      <c r="A164" s="23"/>
      <c r="B164" s="26"/>
      <c r="C164" s="22"/>
      <c r="D164" s="22"/>
      <c r="E164" s="77"/>
      <c r="F164" s="23"/>
      <c r="G164" s="22"/>
      <c r="H164" s="22"/>
      <c r="I164" s="73" t="s">
        <v>170</v>
      </c>
      <c r="J164" s="23" t="s">
        <v>69</v>
      </c>
      <c r="K164" s="30" t="n">
        <v>3</v>
      </c>
      <c r="L164" s="26"/>
    </row>
    <row r="165" customFormat="false" ht="14.25" hidden="false" customHeight="false" outlineLevel="0" collapsed="false">
      <c r="A165" s="23"/>
      <c r="B165" s="26"/>
      <c r="C165" s="22"/>
      <c r="D165" s="22"/>
      <c r="E165" s="77"/>
      <c r="F165" s="23"/>
      <c r="G165" s="22"/>
      <c r="H165" s="22"/>
      <c r="I165" s="73" t="s">
        <v>171</v>
      </c>
      <c r="J165" s="23" t="s">
        <v>69</v>
      </c>
      <c r="K165" s="30" t="n">
        <v>3</v>
      </c>
      <c r="L165" s="26"/>
    </row>
    <row r="166" customFormat="false" ht="42.75" hidden="false" customHeight="true" outlineLevel="0" collapsed="false">
      <c r="A166" s="23"/>
      <c r="B166" s="26"/>
      <c r="C166" s="22"/>
      <c r="D166" s="22"/>
      <c r="E166" s="77"/>
      <c r="F166" s="23"/>
      <c r="G166" s="22"/>
      <c r="H166" s="22"/>
      <c r="I166" s="73" t="s">
        <v>172</v>
      </c>
      <c r="J166" s="23" t="s">
        <v>69</v>
      </c>
      <c r="K166" s="30" t="n">
        <v>6</v>
      </c>
      <c r="L166" s="26"/>
    </row>
    <row r="167" customFormat="false" ht="37.5" hidden="false" customHeight="true" outlineLevel="0" collapsed="false">
      <c r="A167" s="23"/>
      <c r="B167" s="26"/>
      <c r="C167" s="22"/>
      <c r="D167" s="22"/>
      <c r="E167" s="77"/>
      <c r="F167" s="23"/>
      <c r="G167" s="22"/>
      <c r="H167" s="22"/>
      <c r="I167" s="73" t="s">
        <v>173</v>
      </c>
      <c r="J167" s="23" t="s">
        <v>42</v>
      </c>
      <c r="K167" s="27" t="n">
        <f aca="false">D163/1000*M167</f>
        <v>0.0135</v>
      </c>
      <c r="L167" s="26"/>
      <c r="M167" s="2" t="n">
        <v>90</v>
      </c>
    </row>
    <row r="168" customFormat="false" ht="38.25" hidden="false" customHeight="true" outlineLevel="0" collapsed="false">
      <c r="A168" s="23" t="n">
        <v>67</v>
      </c>
      <c r="B168" s="26" t="s">
        <v>174</v>
      </c>
      <c r="C168" s="22" t="s">
        <v>69</v>
      </c>
      <c r="D168" s="22" t="n">
        <v>2</v>
      </c>
      <c r="E168" s="78"/>
      <c r="F168" s="48"/>
      <c r="G168" s="26"/>
      <c r="H168" s="26"/>
      <c r="I168" s="73" t="s">
        <v>175</v>
      </c>
      <c r="J168" s="23" t="s">
        <v>42</v>
      </c>
      <c r="K168" s="49" t="n">
        <f aca="false">D168*M168</f>
        <v>0.2</v>
      </c>
      <c r="L168" s="22" t="s">
        <v>43</v>
      </c>
      <c r="M168" s="2" t="n">
        <v>0.1</v>
      </c>
    </row>
    <row r="169" customFormat="false" ht="40.5" hidden="false" customHeight="true" outlineLevel="0" collapsed="false">
      <c r="A169" s="23"/>
      <c r="B169" s="26"/>
      <c r="C169" s="22"/>
      <c r="D169" s="22"/>
      <c r="E169" s="78"/>
      <c r="F169" s="48"/>
      <c r="G169" s="26"/>
      <c r="H169" s="26"/>
      <c r="I169" s="51" t="s">
        <v>148</v>
      </c>
      <c r="J169" s="40" t="s">
        <v>32</v>
      </c>
      <c r="K169" s="27" t="n">
        <f aca="false">D168*M169</f>
        <v>0.036</v>
      </c>
      <c r="L169" s="22"/>
      <c r="M169" s="72" t="n">
        <v>0.018</v>
      </c>
    </row>
    <row r="170" customFormat="false" ht="46.5" hidden="false" customHeight="true" outlineLevel="0" collapsed="false">
      <c r="A170" s="23"/>
      <c r="B170" s="26"/>
      <c r="C170" s="22"/>
      <c r="D170" s="22"/>
      <c r="E170" s="78"/>
      <c r="F170" s="48"/>
      <c r="G170" s="26"/>
      <c r="H170" s="26"/>
      <c r="I170" s="51" t="s">
        <v>149</v>
      </c>
      <c r="J170" s="40" t="s">
        <v>32</v>
      </c>
      <c r="K170" s="27" t="n">
        <f aca="false">D168*M170</f>
        <v>0.148</v>
      </c>
      <c r="L170" s="22"/>
      <c r="M170" s="72" t="n">
        <v>0.074</v>
      </c>
    </row>
    <row r="171" customFormat="false" ht="71.25" hidden="false" customHeight="true" outlineLevel="0" collapsed="false">
      <c r="A171" s="23" t="n">
        <v>68</v>
      </c>
      <c r="B171" s="26" t="s">
        <v>176</v>
      </c>
      <c r="C171" s="23" t="s">
        <v>69</v>
      </c>
      <c r="D171" s="23" t="n">
        <v>3</v>
      </c>
      <c r="E171" s="71"/>
      <c r="F171" s="23"/>
      <c r="G171" s="23"/>
      <c r="H171" s="22"/>
      <c r="I171" s="73" t="s">
        <v>177</v>
      </c>
      <c r="J171" s="23" t="s">
        <v>178</v>
      </c>
      <c r="K171" s="30" t="n">
        <v>3</v>
      </c>
      <c r="L171" s="22" t="s">
        <v>43</v>
      </c>
    </row>
    <row r="172" customFormat="false" ht="39.75" hidden="false" customHeight="true" outlineLevel="0" collapsed="false">
      <c r="A172" s="23"/>
      <c r="B172" s="26"/>
      <c r="C172" s="23"/>
      <c r="D172" s="23"/>
      <c r="E172" s="71"/>
      <c r="F172" s="23"/>
      <c r="G172" s="23"/>
      <c r="H172" s="22"/>
      <c r="I172" s="26" t="s">
        <v>179</v>
      </c>
      <c r="J172" s="22" t="s">
        <v>42</v>
      </c>
      <c r="K172" s="28" t="n">
        <f aca="false">D171/10*M172</f>
        <v>0.039</v>
      </c>
      <c r="L172" s="22"/>
      <c r="M172" s="72" t="n">
        <v>0.13</v>
      </c>
    </row>
    <row r="173" customFormat="false" ht="38.25" hidden="false" customHeight="false" outlineLevel="0" collapsed="false">
      <c r="A173" s="23"/>
      <c r="B173" s="26"/>
      <c r="C173" s="23"/>
      <c r="D173" s="23"/>
      <c r="E173" s="71"/>
      <c r="F173" s="23"/>
      <c r="G173" s="23"/>
      <c r="H173" s="22"/>
      <c r="I173" s="26" t="s">
        <v>180</v>
      </c>
      <c r="J173" s="22" t="s">
        <v>69</v>
      </c>
      <c r="K173" s="30" t="n">
        <f aca="false">D171/10*M173</f>
        <v>6</v>
      </c>
      <c r="L173" s="22"/>
      <c r="M173" s="72" t="n">
        <v>20</v>
      </c>
    </row>
    <row r="174" customFormat="false" ht="25.5" hidden="false" customHeight="false" outlineLevel="0" collapsed="false">
      <c r="A174" s="23"/>
      <c r="B174" s="26"/>
      <c r="C174" s="23"/>
      <c r="D174" s="23"/>
      <c r="E174" s="71"/>
      <c r="F174" s="23"/>
      <c r="G174" s="23"/>
      <c r="H174" s="22"/>
      <c r="I174" s="26" t="s">
        <v>181</v>
      </c>
      <c r="J174" s="22" t="s">
        <v>42</v>
      </c>
      <c r="K174" s="28" t="n">
        <f aca="false">D171/10*M174</f>
        <v>0.03</v>
      </c>
      <c r="L174" s="22"/>
      <c r="M174" s="72" t="n">
        <v>0.1</v>
      </c>
    </row>
    <row r="175" customFormat="false" ht="42" hidden="false" customHeight="true" outlineLevel="0" collapsed="false">
      <c r="A175" s="23"/>
      <c r="B175" s="26"/>
      <c r="C175" s="23"/>
      <c r="D175" s="23"/>
      <c r="E175" s="71"/>
      <c r="F175" s="23"/>
      <c r="G175" s="23"/>
      <c r="H175" s="22"/>
      <c r="I175" s="26" t="s">
        <v>182</v>
      </c>
      <c r="J175" s="22" t="s">
        <v>42</v>
      </c>
      <c r="K175" s="28" t="n">
        <f aca="false">D171/10*M175</f>
        <v>0.078</v>
      </c>
      <c r="L175" s="22"/>
      <c r="M175" s="72" t="n">
        <v>0.26</v>
      </c>
    </row>
    <row r="176" customFormat="false" ht="71.25" hidden="false" customHeight="true" outlineLevel="0" collapsed="false">
      <c r="A176" s="23"/>
      <c r="B176" s="26"/>
      <c r="C176" s="23"/>
      <c r="D176" s="23"/>
      <c r="E176" s="71"/>
      <c r="F176" s="23"/>
      <c r="G176" s="23"/>
      <c r="H176" s="22"/>
      <c r="I176" s="26" t="s">
        <v>183</v>
      </c>
      <c r="J176" s="22" t="s">
        <v>42</v>
      </c>
      <c r="K176" s="28" t="n">
        <f aca="false">D171/10*M176</f>
        <v>0.039</v>
      </c>
      <c r="L176" s="22"/>
      <c r="M176" s="72" t="n">
        <v>0.13</v>
      </c>
    </row>
    <row r="177" customFormat="false" ht="57.75" hidden="false" customHeight="true" outlineLevel="0" collapsed="false">
      <c r="A177" s="23" t="n">
        <v>69</v>
      </c>
      <c r="B177" s="26" t="s">
        <v>184</v>
      </c>
      <c r="C177" s="22" t="s">
        <v>27</v>
      </c>
      <c r="D177" s="22" t="n">
        <f aca="false">56.7/1000</f>
        <v>0.0567</v>
      </c>
      <c r="E177" s="78"/>
      <c r="F177" s="48"/>
      <c r="G177" s="26"/>
      <c r="H177" s="26"/>
      <c r="I177" s="26"/>
      <c r="J177" s="26"/>
      <c r="K177" s="79"/>
      <c r="L177" s="26"/>
    </row>
    <row r="178" customFormat="false" ht="38.25" hidden="false" customHeight="false" outlineLevel="0" collapsed="false">
      <c r="A178" s="23" t="n">
        <v>70</v>
      </c>
      <c r="B178" s="26" t="s">
        <v>185</v>
      </c>
      <c r="C178" s="22" t="s">
        <v>27</v>
      </c>
      <c r="D178" s="22" t="n">
        <f aca="false">D177</f>
        <v>0.0567</v>
      </c>
      <c r="E178" s="48"/>
      <c r="F178" s="48"/>
      <c r="G178" s="48"/>
      <c r="H178" s="48"/>
      <c r="I178" s="48"/>
      <c r="J178" s="48"/>
      <c r="K178" s="80"/>
      <c r="L178" s="26"/>
    </row>
    <row r="179" s="7" customFormat="true" ht="14.25" hidden="false" customHeight="true" outlineLevel="0" collapsed="false">
      <c r="A179" s="25" t="s">
        <v>186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"/>
      <c r="N179" s="3"/>
    </row>
    <row r="180" s="82" customFormat="true" ht="12.75" hidden="false" customHeight="false" outlineLevel="0" collapsed="false">
      <c r="A180" s="81" t="s">
        <v>187</v>
      </c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</row>
    <row r="181" customFormat="false" ht="51" hidden="false" customHeight="false" outlineLevel="0" collapsed="false">
      <c r="A181" s="23" t="n">
        <v>71</v>
      </c>
      <c r="B181" s="26" t="s">
        <v>188</v>
      </c>
      <c r="C181" s="22" t="s">
        <v>189</v>
      </c>
      <c r="D181" s="22" t="n">
        <v>0.11</v>
      </c>
      <c r="E181" s="29" t="s">
        <v>190</v>
      </c>
      <c r="F181" s="22" t="s">
        <v>191</v>
      </c>
      <c r="G181" s="22" t="s">
        <v>192</v>
      </c>
      <c r="H181" s="22" t="s">
        <v>193</v>
      </c>
      <c r="I181" s="23"/>
      <c r="J181" s="23"/>
      <c r="K181" s="23"/>
      <c r="L181" s="22"/>
      <c r="M181" s="1"/>
      <c r="N181" s="1"/>
    </row>
    <row r="182" customFormat="false" ht="46.5" hidden="false" customHeight="true" outlineLevel="0" collapsed="false">
      <c r="A182" s="23" t="n">
        <v>72</v>
      </c>
      <c r="B182" s="26" t="s">
        <v>194</v>
      </c>
      <c r="C182" s="23" t="s">
        <v>195</v>
      </c>
      <c r="D182" s="23" t="n">
        <v>0.05</v>
      </c>
      <c r="E182" s="29" t="s">
        <v>196</v>
      </c>
      <c r="F182" s="22" t="s">
        <v>197</v>
      </c>
      <c r="G182" s="22" t="s">
        <v>198</v>
      </c>
      <c r="H182" s="22" t="s">
        <v>199</v>
      </c>
      <c r="I182" s="23"/>
      <c r="J182" s="23"/>
      <c r="K182" s="23"/>
      <c r="L182" s="22"/>
      <c r="M182" s="1"/>
      <c r="N182" s="1"/>
    </row>
    <row r="183" customFormat="false" ht="45" hidden="false" customHeight="true" outlineLevel="0" collapsed="false">
      <c r="A183" s="23" t="n">
        <v>73</v>
      </c>
      <c r="B183" s="73" t="s">
        <v>200</v>
      </c>
      <c r="C183" s="23" t="s">
        <v>69</v>
      </c>
      <c r="D183" s="23" t="n">
        <v>2</v>
      </c>
      <c r="E183" s="26" t="s">
        <v>201</v>
      </c>
      <c r="F183" s="22" t="s">
        <v>202</v>
      </c>
      <c r="G183" s="22" t="s">
        <v>203</v>
      </c>
      <c r="H183" s="23" t="s">
        <v>204</v>
      </c>
      <c r="I183" s="48"/>
      <c r="J183" s="23"/>
      <c r="K183" s="23"/>
      <c r="L183" s="22"/>
      <c r="M183" s="1"/>
      <c r="N183" s="1"/>
    </row>
    <row r="184" s="7" customFormat="true" ht="81" hidden="false" customHeight="true" outlineLevel="0" collapsed="false">
      <c r="A184" s="83" t="n">
        <v>74</v>
      </c>
      <c r="B184" s="26" t="s">
        <v>205</v>
      </c>
      <c r="C184" s="84" t="s">
        <v>206</v>
      </c>
      <c r="D184" s="83" t="n">
        <v>0.04</v>
      </c>
      <c r="E184" s="26"/>
      <c r="F184" s="22"/>
      <c r="G184" s="22"/>
      <c r="H184" s="26"/>
      <c r="I184" s="26" t="s">
        <v>207</v>
      </c>
      <c r="J184" s="84" t="s">
        <v>78</v>
      </c>
      <c r="K184" s="83" t="n">
        <v>4</v>
      </c>
      <c r="L184" s="22" t="s">
        <v>43</v>
      </c>
      <c r="M184" s="85"/>
    </row>
    <row r="185" s="7" customFormat="true" ht="18.75" hidden="false" customHeight="true" outlineLevel="0" collapsed="false">
      <c r="A185" s="83"/>
      <c r="B185" s="26"/>
      <c r="C185" s="84"/>
      <c r="D185" s="86"/>
      <c r="E185" s="29"/>
      <c r="F185" s="22"/>
      <c r="G185" s="22"/>
      <c r="H185" s="22"/>
      <c r="I185" s="26" t="s">
        <v>208</v>
      </c>
      <c r="J185" s="22" t="s">
        <v>69</v>
      </c>
      <c r="K185" s="23" t="n">
        <v>8</v>
      </c>
      <c r="L185" s="22"/>
      <c r="M185" s="87"/>
    </row>
    <row r="186" s="7" customFormat="true" ht="15.75" hidden="false" customHeight="true" outlineLevel="0" collapsed="false">
      <c r="A186" s="83"/>
      <c r="B186" s="26"/>
      <c r="C186" s="84"/>
      <c r="D186" s="86"/>
      <c r="E186" s="29"/>
      <c r="F186" s="22"/>
      <c r="G186" s="22"/>
      <c r="H186" s="22"/>
      <c r="I186" s="26" t="s">
        <v>209</v>
      </c>
      <c r="J186" s="22" t="s">
        <v>69</v>
      </c>
      <c r="K186" s="23" t="n">
        <v>8</v>
      </c>
      <c r="L186" s="22"/>
      <c r="M186" s="88"/>
    </row>
    <row r="187" s="7" customFormat="true" ht="29.25" hidden="false" customHeight="true" outlineLevel="0" collapsed="false">
      <c r="A187" s="83" t="n">
        <v>75</v>
      </c>
      <c r="B187" s="26" t="s">
        <v>210</v>
      </c>
      <c r="C187" s="84" t="s">
        <v>211</v>
      </c>
      <c r="D187" s="83" t="n">
        <v>0.14</v>
      </c>
      <c r="E187" s="26"/>
      <c r="F187" s="22"/>
      <c r="G187" s="22"/>
      <c r="H187" s="26"/>
      <c r="I187" s="26" t="s">
        <v>212</v>
      </c>
      <c r="J187" s="84" t="s">
        <v>66</v>
      </c>
      <c r="K187" s="83" t="n">
        <v>14</v>
      </c>
      <c r="L187" s="22" t="s">
        <v>43</v>
      </c>
      <c r="M187" s="85"/>
    </row>
    <row r="188" s="7" customFormat="true" ht="27.75" hidden="false" customHeight="true" outlineLevel="0" collapsed="false">
      <c r="A188" s="83"/>
      <c r="B188" s="26"/>
      <c r="C188" s="84"/>
      <c r="D188" s="86"/>
      <c r="E188" s="29"/>
      <c r="F188" s="22"/>
      <c r="G188" s="22"/>
      <c r="H188" s="22"/>
      <c r="I188" s="26" t="s">
        <v>213</v>
      </c>
      <c r="J188" s="22" t="s">
        <v>214</v>
      </c>
      <c r="K188" s="23" t="s">
        <v>215</v>
      </c>
      <c r="L188" s="22"/>
      <c r="M188" s="87"/>
    </row>
    <row r="189" s="7" customFormat="true" ht="24.75" hidden="false" customHeight="true" outlineLevel="0" collapsed="false">
      <c r="A189" s="83"/>
      <c r="B189" s="26"/>
      <c r="C189" s="84"/>
      <c r="D189" s="86"/>
      <c r="E189" s="29"/>
      <c r="F189" s="22"/>
      <c r="G189" s="22"/>
      <c r="H189" s="22"/>
      <c r="I189" s="26" t="s">
        <v>209</v>
      </c>
      <c r="J189" s="22" t="s">
        <v>69</v>
      </c>
      <c r="K189" s="23" t="n">
        <v>28</v>
      </c>
      <c r="L189" s="22"/>
      <c r="M189" s="88"/>
    </row>
    <row r="190" customFormat="false" ht="63" hidden="false" customHeight="true" outlineLevel="0" collapsed="false">
      <c r="A190" s="23" t="n">
        <v>76</v>
      </c>
      <c r="B190" s="73" t="s">
        <v>216</v>
      </c>
      <c r="C190" s="23" t="s">
        <v>211</v>
      </c>
      <c r="D190" s="23" t="n">
        <v>0.14</v>
      </c>
      <c r="E190" s="48"/>
      <c r="F190" s="23"/>
      <c r="G190" s="23"/>
      <c r="H190" s="23"/>
      <c r="I190" s="26" t="s">
        <v>217</v>
      </c>
      <c r="J190" s="22" t="s">
        <v>218</v>
      </c>
      <c r="K190" s="22" t="s">
        <v>219</v>
      </c>
      <c r="L190" s="48"/>
      <c r="M190" s="1"/>
      <c r="N190" s="1"/>
    </row>
    <row r="191" customFormat="false" ht="60" hidden="false" customHeight="true" outlineLevel="0" collapsed="false">
      <c r="A191" s="89" t="n">
        <v>77</v>
      </c>
      <c r="B191" s="90" t="s">
        <v>220</v>
      </c>
      <c r="C191" s="89" t="s">
        <v>69</v>
      </c>
      <c r="D191" s="89" t="n">
        <v>2</v>
      </c>
      <c r="E191" s="91"/>
      <c r="F191" s="23"/>
      <c r="G191" s="23"/>
      <c r="H191" s="23"/>
      <c r="I191" s="92" t="s">
        <v>221</v>
      </c>
      <c r="J191" s="22" t="s">
        <v>69</v>
      </c>
      <c r="K191" s="22" t="n">
        <v>2</v>
      </c>
      <c r="L191" s="93" t="s">
        <v>43</v>
      </c>
      <c r="M191" s="1" t="n">
        <v>0.005</v>
      </c>
      <c r="N191" s="1"/>
    </row>
    <row r="192" customFormat="false" ht="63.75" hidden="false" customHeight="true" outlineLevel="0" collapsed="false">
      <c r="A192" s="89"/>
      <c r="B192" s="90"/>
      <c r="C192" s="89"/>
      <c r="D192" s="89"/>
      <c r="E192" s="91"/>
      <c r="F192" s="23"/>
      <c r="G192" s="23"/>
      <c r="H192" s="23"/>
      <c r="I192" s="92" t="s">
        <v>222</v>
      </c>
      <c r="J192" s="22" t="s">
        <v>69</v>
      </c>
      <c r="K192" s="22" t="n">
        <v>9</v>
      </c>
      <c r="L192" s="93"/>
      <c r="M192" s="1"/>
      <c r="N192" s="1"/>
    </row>
    <row r="193" customFormat="false" ht="60.75" hidden="false" customHeight="true" outlineLevel="0" collapsed="false">
      <c r="A193" s="23" t="n">
        <v>78</v>
      </c>
      <c r="B193" s="73" t="s">
        <v>223</v>
      </c>
      <c r="C193" s="22" t="s">
        <v>224</v>
      </c>
      <c r="D193" s="22" t="n">
        <v>0.02</v>
      </c>
      <c r="E193" s="26"/>
      <c r="F193" s="23"/>
      <c r="G193" s="23"/>
      <c r="H193" s="23"/>
      <c r="I193" s="26" t="s">
        <v>225</v>
      </c>
      <c r="J193" s="22" t="s">
        <v>226</v>
      </c>
      <c r="K193" s="22" t="n">
        <v>2</v>
      </c>
      <c r="L193" s="22" t="s">
        <v>43</v>
      </c>
      <c r="M193" s="1"/>
      <c r="N193" s="1"/>
    </row>
    <row r="194" customFormat="false" ht="48" hidden="false" customHeight="true" outlineLevel="0" collapsed="false">
      <c r="A194" s="23" t="n">
        <v>79</v>
      </c>
      <c r="B194" s="73" t="s">
        <v>227</v>
      </c>
      <c r="C194" s="22" t="s">
        <v>224</v>
      </c>
      <c r="D194" s="22" t="n">
        <v>0.01</v>
      </c>
      <c r="E194" s="26"/>
      <c r="F194" s="23"/>
      <c r="G194" s="23"/>
      <c r="H194" s="23"/>
      <c r="I194" s="26" t="s">
        <v>228</v>
      </c>
      <c r="J194" s="22" t="s">
        <v>226</v>
      </c>
      <c r="K194" s="22" t="n">
        <v>1</v>
      </c>
      <c r="L194" s="22" t="s">
        <v>43</v>
      </c>
      <c r="M194" s="1"/>
      <c r="N194" s="1"/>
    </row>
    <row r="195" customFormat="false" ht="69.75" hidden="false" customHeight="true" outlineLevel="0" collapsed="false">
      <c r="A195" s="23" t="n">
        <v>80</v>
      </c>
      <c r="B195" s="73" t="s">
        <v>229</v>
      </c>
      <c r="C195" s="22" t="s">
        <v>230</v>
      </c>
      <c r="D195" s="22" t="n">
        <v>0.02</v>
      </c>
      <c r="E195" s="26"/>
      <c r="F195" s="23"/>
      <c r="G195" s="23"/>
      <c r="H195" s="23"/>
      <c r="I195" s="26"/>
      <c r="J195" s="22"/>
      <c r="K195" s="22"/>
      <c r="L195" s="22"/>
      <c r="M195" s="1"/>
      <c r="N195" s="1"/>
    </row>
    <row r="196" s="82" customFormat="true" ht="12.75" hidden="false" customHeight="true" outlineLevel="0" collapsed="false">
      <c r="A196" s="25" t="s">
        <v>126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</row>
    <row r="197" customFormat="false" ht="38.25" hidden="false" customHeight="false" outlineLevel="0" collapsed="false">
      <c r="A197" s="23" t="n">
        <v>81</v>
      </c>
      <c r="B197" s="26" t="s">
        <v>194</v>
      </c>
      <c r="C197" s="23" t="s">
        <v>195</v>
      </c>
      <c r="D197" s="23" t="n">
        <v>0.03</v>
      </c>
      <c r="E197" s="29" t="s">
        <v>196</v>
      </c>
      <c r="F197" s="22" t="s">
        <v>197</v>
      </c>
      <c r="G197" s="22" t="s">
        <v>231</v>
      </c>
      <c r="H197" s="22" t="s">
        <v>199</v>
      </c>
      <c r="I197" s="23"/>
      <c r="J197" s="23"/>
      <c r="K197" s="23"/>
      <c r="L197" s="22"/>
      <c r="M197" s="1"/>
      <c r="N197" s="1"/>
    </row>
    <row r="198" customFormat="false" ht="48.75" hidden="false" customHeight="true" outlineLevel="0" collapsed="false">
      <c r="A198" s="23" t="n">
        <v>82</v>
      </c>
      <c r="B198" s="73" t="s">
        <v>232</v>
      </c>
      <c r="C198" s="23" t="s">
        <v>195</v>
      </c>
      <c r="D198" s="23" t="n">
        <v>0.02</v>
      </c>
      <c r="E198" s="26" t="s">
        <v>233</v>
      </c>
      <c r="F198" s="23" t="s">
        <v>69</v>
      </c>
      <c r="G198" s="23" t="n">
        <v>2</v>
      </c>
      <c r="H198" s="23" t="s">
        <v>204</v>
      </c>
      <c r="I198" s="48"/>
      <c r="J198" s="23"/>
      <c r="K198" s="23"/>
      <c r="L198" s="22"/>
      <c r="M198" s="1"/>
      <c r="N198" s="1"/>
    </row>
    <row r="199" customFormat="false" ht="29.25" hidden="false" customHeight="true" outlineLevel="0" collapsed="false">
      <c r="A199" s="23" t="n">
        <v>83</v>
      </c>
      <c r="B199" s="73" t="s">
        <v>234</v>
      </c>
      <c r="C199" s="23" t="s">
        <v>69</v>
      </c>
      <c r="D199" s="23" t="n">
        <v>2</v>
      </c>
      <c r="E199" s="91"/>
      <c r="F199" s="23"/>
      <c r="G199" s="23"/>
      <c r="H199" s="23"/>
      <c r="I199" s="92"/>
      <c r="J199" s="23"/>
      <c r="K199" s="23"/>
      <c r="L199" s="22"/>
      <c r="M199" s="1"/>
      <c r="N199" s="1"/>
    </row>
    <row r="200" s="7" customFormat="true" ht="81" hidden="false" customHeight="true" outlineLevel="0" collapsed="false">
      <c r="A200" s="83" t="n">
        <v>84</v>
      </c>
      <c r="B200" s="26" t="s">
        <v>205</v>
      </c>
      <c r="C200" s="84" t="s">
        <v>206</v>
      </c>
      <c r="D200" s="83" t="n">
        <v>0.03</v>
      </c>
      <c r="E200" s="26"/>
      <c r="F200" s="22"/>
      <c r="G200" s="22"/>
      <c r="H200" s="22"/>
      <c r="I200" s="26" t="s">
        <v>207</v>
      </c>
      <c r="J200" s="84" t="s">
        <v>78</v>
      </c>
      <c r="K200" s="83" t="n">
        <v>3</v>
      </c>
      <c r="L200" s="22" t="s">
        <v>43</v>
      </c>
      <c r="M200" s="85"/>
    </row>
    <row r="201" s="7" customFormat="true" ht="38.25" hidden="false" customHeight="false" outlineLevel="0" collapsed="false">
      <c r="A201" s="83"/>
      <c r="B201" s="26"/>
      <c r="C201" s="84"/>
      <c r="D201" s="86"/>
      <c r="E201" s="29"/>
      <c r="F201" s="22"/>
      <c r="G201" s="22"/>
      <c r="H201" s="22"/>
      <c r="I201" s="26" t="s">
        <v>235</v>
      </c>
      <c r="J201" s="22" t="s">
        <v>69</v>
      </c>
      <c r="K201" s="23" t="n">
        <v>6</v>
      </c>
      <c r="L201" s="22"/>
      <c r="M201" s="87"/>
    </row>
    <row r="202" s="7" customFormat="true" ht="12.75" hidden="false" customHeight="false" outlineLevel="0" collapsed="false">
      <c r="A202" s="83"/>
      <c r="B202" s="26"/>
      <c r="C202" s="84"/>
      <c r="D202" s="86"/>
      <c r="E202" s="29"/>
      <c r="F202" s="22"/>
      <c r="G202" s="22"/>
      <c r="H202" s="22"/>
      <c r="I202" s="26" t="s">
        <v>209</v>
      </c>
      <c r="J202" s="22" t="s">
        <v>69</v>
      </c>
      <c r="K202" s="23" t="n">
        <v>6</v>
      </c>
      <c r="L202" s="22"/>
      <c r="M202" s="88"/>
    </row>
    <row r="203" s="7" customFormat="true" ht="12.75" hidden="false" customHeight="true" outlineLevel="0" collapsed="false">
      <c r="A203" s="83" t="n">
        <v>85</v>
      </c>
      <c r="B203" s="26" t="s">
        <v>210</v>
      </c>
      <c r="C203" s="84" t="s">
        <v>211</v>
      </c>
      <c r="D203" s="83" t="n">
        <v>0.14</v>
      </c>
      <c r="E203" s="26"/>
      <c r="F203" s="22"/>
      <c r="G203" s="22"/>
      <c r="H203" s="22"/>
      <c r="I203" s="26" t="s">
        <v>236</v>
      </c>
      <c r="J203" s="84" t="s">
        <v>66</v>
      </c>
      <c r="K203" s="83" t="n">
        <v>14</v>
      </c>
      <c r="L203" s="22" t="s">
        <v>43</v>
      </c>
      <c r="M203" s="85"/>
    </row>
    <row r="204" s="7" customFormat="true" ht="26.25" hidden="false" customHeight="true" outlineLevel="0" collapsed="false">
      <c r="A204" s="83"/>
      <c r="B204" s="26"/>
      <c r="C204" s="84"/>
      <c r="D204" s="86"/>
      <c r="E204" s="29"/>
      <c r="F204" s="22"/>
      <c r="G204" s="22"/>
      <c r="H204" s="22"/>
      <c r="I204" s="26" t="s">
        <v>237</v>
      </c>
      <c r="J204" s="22" t="s">
        <v>214</v>
      </c>
      <c r="K204" s="23" t="s">
        <v>215</v>
      </c>
      <c r="L204" s="22"/>
      <c r="M204" s="87"/>
    </row>
    <row r="205" s="7" customFormat="true" ht="24" hidden="false" customHeight="true" outlineLevel="0" collapsed="false">
      <c r="A205" s="83"/>
      <c r="B205" s="26"/>
      <c r="C205" s="84"/>
      <c r="D205" s="86"/>
      <c r="E205" s="29"/>
      <c r="F205" s="22"/>
      <c r="G205" s="22"/>
      <c r="H205" s="22"/>
      <c r="I205" s="26" t="s">
        <v>209</v>
      </c>
      <c r="J205" s="22" t="s">
        <v>69</v>
      </c>
      <c r="K205" s="23" t="n">
        <f aca="false">D203*M205</f>
        <v>28</v>
      </c>
      <c r="L205" s="22"/>
      <c r="M205" s="88" t="n">
        <v>200</v>
      </c>
    </row>
    <row r="206" customFormat="false" ht="57.75" hidden="false" customHeight="true" outlineLevel="0" collapsed="false">
      <c r="A206" s="23" t="n">
        <v>86</v>
      </c>
      <c r="B206" s="73" t="s">
        <v>216</v>
      </c>
      <c r="C206" s="23" t="s">
        <v>211</v>
      </c>
      <c r="D206" s="23" t="n">
        <v>0.14</v>
      </c>
      <c r="E206" s="48"/>
      <c r="F206" s="23"/>
      <c r="G206" s="23"/>
      <c r="H206" s="23"/>
      <c r="I206" s="26" t="s">
        <v>238</v>
      </c>
      <c r="J206" s="22" t="s">
        <v>239</v>
      </c>
      <c r="K206" s="22" t="n">
        <v>15</v>
      </c>
      <c r="L206" s="48" t="s">
        <v>43</v>
      </c>
      <c r="M206" s="1"/>
      <c r="N206" s="1"/>
    </row>
    <row r="207" customFormat="false" ht="57.75" hidden="false" customHeight="true" outlineLevel="0" collapsed="false">
      <c r="A207" s="89" t="n">
        <v>87</v>
      </c>
      <c r="B207" s="90" t="s">
        <v>220</v>
      </c>
      <c r="C207" s="89" t="s">
        <v>69</v>
      </c>
      <c r="D207" s="89" t="n">
        <v>2</v>
      </c>
      <c r="E207" s="91"/>
      <c r="F207" s="23"/>
      <c r="G207" s="23"/>
      <c r="H207" s="23"/>
      <c r="I207" s="92" t="s">
        <v>221</v>
      </c>
      <c r="J207" s="22" t="s">
        <v>69</v>
      </c>
      <c r="K207" s="22" t="n">
        <v>2</v>
      </c>
      <c r="L207" s="93" t="s">
        <v>43</v>
      </c>
      <c r="M207" s="1" t="n">
        <v>0.005</v>
      </c>
      <c r="N207" s="1"/>
    </row>
    <row r="208" customFormat="false" ht="63.75" hidden="false" customHeight="true" outlineLevel="0" collapsed="false">
      <c r="A208" s="89"/>
      <c r="B208" s="90"/>
      <c r="C208" s="89"/>
      <c r="D208" s="89"/>
      <c r="E208" s="91"/>
      <c r="F208" s="23"/>
      <c r="G208" s="23"/>
      <c r="H208" s="23"/>
      <c r="I208" s="92" t="s">
        <v>222</v>
      </c>
      <c r="J208" s="22" t="s">
        <v>69</v>
      </c>
      <c r="K208" s="22" t="n">
        <v>9</v>
      </c>
      <c r="L208" s="93"/>
      <c r="M208" s="1"/>
      <c r="N208" s="1"/>
    </row>
    <row r="209" customFormat="false" ht="57" hidden="false" customHeight="true" outlineLevel="0" collapsed="false">
      <c r="A209" s="23" t="n">
        <v>88</v>
      </c>
      <c r="B209" s="73" t="s">
        <v>223</v>
      </c>
      <c r="C209" s="22" t="s">
        <v>224</v>
      </c>
      <c r="D209" s="22" t="n">
        <v>0.02</v>
      </c>
      <c r="E209" s="26"/>
      <c r="F209" s="23"/>
      <c r="G209" s="23"/>
      <c r="H209" s="23"/>
      <c r="I209" s="26" t="s">
        <v>240</v>
      </c>
      <c r="J209" s="22" t="s">
        <v>226</v>
      </c>
      <c r="K209" s="22" t="n">
        <v>2</v>
      </c>
      <c r="L209" s="22" t="s">
        <v>43</v>
      </c>
      <c r="M209" s="1"/>
      <c r="N209" s="1"/>
    </row>
    <row r="210" customFormat="false" ht="73.5" hidden="false" customHeight="true" outlineLevel="0" collapsed="false">
      <c r="A210" s="23" t="n">
        <v>89</v>
      </c>
      <c r="B210" s="73" t="s">
        <v>229</v>
      </c>
      <c r="C210" s="22" t="s">
        <v>230</v>
      </c>
      <c r="D210" s="22" t="n">
        <v>0.02</v>
      </c>
      <c r="E210" s="26"/>
      <c r="F210" s="23"/>
      <c r="G210" s="23"/>
      <c r="H210" s="23"/>
      <c r="I210" s="26" t="s">
        <v>241</v>
      </c>
      <c r="J210" s="22" t="s">
        <v>69</v>
      </c>
      <c r="K210" s="22" t="n">
        <v>1</v>
      </c>
      <c r="L210" s="22" t="s">
        <v>43</v>
      </c>
      <c r="M210" s="1"/>
      <c r="N210" s="1"/>
    </row>
    <row r="211" customFormat="false" ht="12.75" hidden="false" customHeight="false" outlineLevel="0" collapsed="false">
      <c r="A211" s="94"/>
      <c r="B211" s="95"/>
      <c r="C211" s="17"/>
      <c r="D211" s="17"/>
      <c r="E211" s="96"/>
      <c r="F211" s="94"/>
      <c r="G211" s="94"/>
      <c r="H211" s="94"/>
      <c r="I211" s="96"/>
      <c r="J211" s="17"/>
      <c r="K211" s="17"/>
      <c r="L211" s="17"/>
      <c r="M211" s="1"/>
      <c r="N211" s="1"/>
    </row>
    <row r="212" s="2" customFormat="true" ht="14.25" hidden="false" customHeight="false" outlineLevel="0" collapsed="false">
      <c r="A212" s="97" t="s">
        <v>242</v>
      </c>
      <c r="B212" s="97"/>
      <c r="C212" s="98"/>
      <c r="D212" s="98"/>
      <c r="E212" s="99"/>
      <c r="F212" s="100"/>
      <c r="G212" s="100"/>
      <c r="H212" s="100"/>
      <c r="I212" s="101"/>
      <c r="J212" s="102"/>
      <c r="K212" s="100"/>
      <c r="L212" s="100"/>
      <c r="N212" s="3"/>
      <c r="O212" s="1"/>
      <c r="P212" s="1"/>
      <c r="Q212" s="1"/>
      <c r="R212" s="1"/>
      <c r="S212" s="1"/>
      <c r="T212" s="1"/>
      <c r="U212" s="1"/>
      <c r="V212" s="1"/>
      <c r="W212" s="1"/>
      <c r="X212" s="1"/>
    </row>
    <row r="213" s="2" customFormat="true" ht="14.25" hidden="false" customHeight="true" outlineLevel="0" collapsed="false">
      <c r="A213" s="103" t="s">
        <v>243</v>
      </c>
      <c r="B213" s="103"/>
      <c r="C213" s="103"/>
      <c r="D213" s="103"/>
      <c r="E213" s="103"/>
      <c r="F213" s="104"/>
      <c r="G213" s="104"/>
      <c r="H213" s="104"/>
      <c r="I213" s="100"/>
      <c r="J213" s="100"/>
      <c r="K213" s="104"/>
      <c r="L213" s="104"/>
      <c r="N213" s="3"/>
      <c r="O213" s="1"/>
      <c r="P213" s="1"/>
      <c r="Q213" s="1"/>
      <c r="R213" s="1"/>
      <c r="S213" s="1"/>
      <c r="T213" s="1"/>
      <c r="U213" s="1"/>
      <c r="V213" s="1"/>
      <c r="W213" s="1"/>
      <c r="X213" s="1"/>
    </row>
    <row r="214" s="2" customFormat="true" ht="14.25" hidden="false" customHeight="true" outlineLevel="0" collapsed="false">
      <c r="A214" s="103"/>
      <c r="B214" s="103"/>
      <c r="C214" s="103"/>
      <c r="D214" s="103"/>
      <c r="E214" s="103"/>
      <c r="F214" s="100" t="s">
        <v>244</v>
      </c>
      <c r="G214" s="100"/>
      <c r="H214" s="100"/>
      <c r="I214" s="100"/>
      <c r="J214" s="100"/>
      <c r="K214" s="100"/>
      <c r="L214" s="100"/>
      <c r="N214" s="3"/>
      <c r="O214" s="1"/>
      <c r="P214" s="1"/>
      <c r="Q214" s="1"/>
      <c r="R214" s="1"/>
      <c r="S214" s="1"/>
      <c r="T214" s="1"/>
      <c r="U214" s="1"/>
      <c r="V214" s="1"/>
      <c r="W214" s="1"/>
      <c r="X214" s="1"/>
    </row>
    <row r="215" s="2" customFormat="true" ht="14.25" hidden="false" customHeight="false" outlineLevel="0" collapsed="false">
      <c r="A215" s="103"/>
      <c r="B215" s="103"/>
      <c r="C215" s="103"/>
      <c r="D215" s="103"/>
      <c r="E215" s="103"/>
      <c r="F215" s="100"/>
      <c r="G215" s="100"/>
      <c r="H215" s="100"/>
      <c r="I215" s="100"/>
      <c r="J215" s="100"/>
      <c r="K215" s="100"/>
      <c r="L215" s="100"/>
      <c r="N215" s="3"/>
      <c r="O215" s="1"/>
      <c r="P215" s="1"/>
      <c r="Q215" s="1"/>
      <c r="R215" s="1"/>
      <c r="S215" s="1"/>
      <c r="T215" s="1"/>
      <c r="U215" s="1"/>
      <c r="V215" s="1"/>
      <c r="W215" s="1"/>
      <c r="X215" s="1"/>
    </row>
    <row r="216" s="2" customFormat="true" ht="14.25" hidden="false" customHeight="true" outlineLevel="0" collapsed="false">
      <c r="A216" s="1"/>
      <c r="B216" s="1"/>
      <c r="C216" s="1"/>
      <c r="D216" s="105"/>
      <c r="E216" s="106"/>
      <c r="F216" s="107" t="s">
        <v>245</v>
      </c>
      <c r="G216" s="107"/>
      <c r="H216" s="107"/>
      <c r="I216" s="108"/>
      <c r="J216" s="107" t="s">
        <v>246</v>
      </c>
      <c r="K216" s="107"/>
      <c r="L216" s="107"/>
      <c r="N216" s="3"/>
      <c r="O216" s="1"/>
      <c r="P216" s="1"/>
      <c r="Q216" s="1"/>
      <c r="R216" s="1"/>
      <c r="S216" s="1"/>
      <c r="T216" s="1"/>
      <c r="U216" s="1"/>
      <c r="V216" s="1"/>
      <c r="W216" s="1"/>
      <c r="X216" s="1"/>
    </row>
    <row r="217" s="2" customFormat="true" ht="14.25" hidden="false" customHeight="false" outlineLevel="0" collapsed="false">
      <c r="A217" s="109" t="s">
        <v>247</v>
      </c>
      <c r="B217" s="110"/>
      <c r="D217" s="105"/>
      <c r="E217" s="106"/>
      <c r="F217" s="111"/>
      <c r="G217" s="111"/>
      <c r="H217" s="111"/>
      <c r="I217" s="112"/>
      <c r="J217" s="111"/>
      <c r="K217" s="111"/>
      <c r="L217" s="111"/>
      <c r="N217" s="3"/>
      <c r="O217" s="1"/>
      <c r="P217" s="1"/>
      <c r="Q217" s="1"/>
      <c r="R217" s="1"/>
      <c r="S217" s="1"/>
      <c r="T217" s="1"/>
      <c r="U217" s="1"/>
      <c r="V217" s="1"/>
      <c r="W217" s="1"/>
      <c r="X217" s="1"/>
    </row>
    <row r="218" s="2" customFormat="true" ht="14.25" hidden="false" customHeight="false" outlineLevel="0" collapsed="false">
      <c r="A218" s="4"/>
      <c r="B218" s="109"/>
      <c r="C218" s="35"/>
      <c r="D218" s="113"/>
      <c r="E218" s="113"/>
      <c r="F218" s="114" t="s">
        <v>248</v>
      </c>
      <c r="G218" s="114"/>
      <c r="H218" s="114"/>
      <c r="I218" s="115"/>
      <c r="J218" s="116" t="s">
        <v>249</v>
      </c>
      <c r="K218" s="1"/>
      <c r="L218" s="1"/>
      <c r="N218" s="3"/>
      <c r="O218" s="1"/>
      <c r="P218" s="1"/>
      <c r="Q218" s="1"/>
      <c r="R218" s="1"/>
      <c r="S218" s="1"/>
      <c r="T218" s="1"/>
      <c r="U218" s="1"/>
      <c r="V218" s="1"/>
      <c r="W218" s="1"/>
      <c r="X218" s="1"/>
    </row>
    <row r="219" s="2" customFormat="true" ht="15" hidden="false" customHeight="false" outlineLevel="0" collapsed="false">
      <c r="A219" s="117"/>
      <c r="B219" s="117"/>
      <c r="C219" s="118" t="s">
        <v>250</v>
      </c>
      <c r="D219" s="113"/>
      <c r="E219" s="113"/>
      <c r="F219" s="111"/>
      <c r="G219" s="111"/>
      <c r="H219" s="111"/>
      <c r="I219" s="112"/>
      <c r="J219" s="111"/>
      <c r="K219" s="111"/>
      <c r="L219" s="111"/>
      <c r="N219" s="3"/>
      <c r="O219" s="1"/>
      <c r="P219" s="1"/>
      <c r="Q219" s="1"/>
      <c r="R219" s="1"/>
      <c r="S219" s="1"/>
      <c r="T219" s="1"/>
      <c r="U219" s="1"/>
      <c r="V219" s="1"/>
      <c r="W219" s="1"/>
      <c r="X219" s="1"/>
    </row>
    <row r="220" s="2" customFormat="true" ht="14.25" hidden="false" customHeight="true" outlineLevel="0" collapsed="false">
      <c r="A220" s="1"/>
      <c r="B220" s="1"/>
      <c r="C220" s="1"/>
      <c r="D220" s="1"/>
      <c r="E220" s="1"/>
      <c r="F220" s="107" t="s">
        <v>251</v>
      </c>
      <c r="G220" s="107"/>
      <c r="H220" s="107"/>
      <c r="I220" s="108"/>
      <c r="J220" s="107" t="s">
        <v>252</v>
      </c>
      <c r="K220" s="107"/>
      <c r="L220" s="107"/>
      <c r="N220" s="3"/>
      <c r="O220" s="1"/>
      <c r="P220" s="1"/>
      <c r="Q220" s="1"/>
      <c r="R220" s="1"/>
      <c r="S220" s="1"/>
      <c r="T220" s="1"/>
      <c r="U220" s="1"/>
      <c r="V220" s="1"/>
      <c r="W220" s="1"/>
      <c r="X220" s="1"/>
    </row>
    <row r="221" s="2" customFormat="true" ht="14.25" hidden="false" customHeight="false" outlineLevel="0" collapsed="false">
      <c r="A221" s="105"/>
      <c r="B221" s="105"/>
      <c r="C221" s="105"/>
      <c r="D221" s="105"/>
      <c r="E221" s="106"/>
      <c r="F221" s="111"/>
      <c r="G221" s="111"/>
      <c r="H221" s="111"/>
      <c r="I221" s="112"/>
      <c r="J221" s="111"/>
      <c r="K221" s="111"/>
      <c r="L221" s="111"/>
      <c r="N221" s="3"/>
      <c r="O221" s="1"/>
      <c r="P221" s="1"/>
      <c r="Q221" s="1"/>
      <c r="R221" s="1"/>
      <c r="S221" s="1"/>
      <c r="T221" s="1"/>
      <c r="U221" s="1"/>
      <c r="V221" s="1"/>
      <c r="W221" s="1"/>
      <c r="X221" s="1"/>
    </row>
    <row r="222" s="2" customFormat="true" ht="14.25" hidden="false" customHeight="true" outlineLevel="0" collapsed="false">
      <c r="A222" s="4"/>
      <c r="B222" s="119"/>
      <c r="C222" s="119"/>
      <c r="D222" s="113"/>
      <c r="E222" s="113"/>
      <c r="F222" s="107" t="s">
        <v>251</v>
      </c>
      <c r="G222" s="107"/>
      <c r="H222" s="107"/>
      <c r="I222" s="108"/>
      <c r="J222" s="107" t="s">
        <v>253</v>
      </c>
      <c r="K222" s="107"/>
      <c r="L222" s="107"/>
      <c r="N222" s="3"/>
      <c r="O222" s="1"/>
      <c r="P222" s="1"/>
      <c r="Q222" s="1"/>
      <c r="R222" s="1"/>
      <c r="S222" s="1"/>
      <c r="T222" s="1"/>
      <c r="U222" s="1"/>
      <c r="V222" s="1"/>
      <c r="W222" s="1"/>
      <c r="X222" s="1"/>
    </row>
    <row r="224" s="2" customFormat="true" ht="14.25" hidden="false" customHeight="true" outlineLevel="0" collapsed="false">
      <c r="A224" s="4"/>
      <c r="B224" s="119"/>
      <c r="C224" s="119"/>
      <c r="D224" s="113"/>
      <c r="E224" s="113"/>
      <c r="F224" s="107" t="s">
        <v>254</v>
      </c>
      <c r="G224" s="107"/>
      <c r="H224" s="107"/>
      <c r="I224" s="108"/>
      <c r="J224" s="107" t="s">
        <v>255</v>
      </c>
      <c r="K224" s="107"/>
      <c r="L224" s="107"/>
      <c r="N224" s="3"/>
      <c r="O224" s="1"/>
      <c r="P224" s="1"/>
      <c r="Q224" s="1"/>
      <c r="R224" s="1"/>
      <c r="S224" s="1"/>
      <c r="T224" s="1"/>
      <c r="U224" s="1"/>
      <c r="V224" s="1"/>
      <c r="W224" s="1"/>
      <c r="X224" s="1"/>
    </row>
  </sheetData>
  <mergeCells count="340">
    <mergeCell ref="B1:L1"/>
    <mergeCell ref="A6:L6"/>
    <mergeCell ref="A8:L8"/>
    <mergeCell ref="A10:A11"/>
    <mergeCell ref="B10:B11"/>
    <mergeCell ref="C10:D10"/>
    <mergeCell ref="E10:H10"/>
    <mergeCell ref="I10:L10"/>
    <mergeCell ref="A13:L13"/>
    <mergeCell ref="A14:L14"/>
    <mergeCell ref="A23:A24"/>
    <mergeCell ref="B23:B24"/>
    <mergeCell ref="C23:C24"/>
    <mergeCell ref="D23:D24"/>
    <mergeCell ref="E23:E24"/>
    <mergeCell ref="F23:F24"/>
    <mergeCell ref="G23:G24"/>
    <mergeCell ref="H23:H24"/>
    <mergeCell ref="L23:L24"/>
    <mergeCell ref="A27:A30"/>
    <mergeCell ref="B27:B30"/>
    <mergeCell ref="C27:C30"/>
    <mergeCell ref="D27:D30"/>
    <mergeCell ref="E27:E30"/>
    <mergeCell ref="F27:F30"/>
    <mergeCell ref="G27:G30"/>
    <mergeCell ref="H27:H30"/>
    <mergeCell ref="L27:L30"/>
    <mergeCell ref="A32:A33"/>
    <mergeCell ref="B32:B33"/>
    <mergeCell ref="C32:C33"/>
    <mergeCell ref="D32:D33"/>
    <mergeCell ref="E32:E33"/>
    <mergeCell ref="F32:F33"/>
    <mergeCell ref="G32:G33"/>
    <mergeCell ref="H32:H33"/>
    <mergeCell ref="L32:L33"/>
    <mergeCell ref="A34:A36"/>
    <mergeCell ref="B34:B36"/>
    <mergeCell ref="C34:C36"/>
    <mergeCell ref="D34:D36"/>
    <mergeCell ref="E34:E36"/>
    <mergeCell ref="F34:F36"/>
    <mergeCell ref="G34:G36"/>
    <mergeCell ref="H34:H36"/>
    <mergeCell ref="L34:L36"/>
    <mergeCell ref="A37:A40"/>
    <mergeCell ref="B37:B40"/>
    <mergeCell ref="C37:C40"/>
    <mergeCell ref="D37:D40"/>
    <mergeCell ref="L37:L40"/>
    <mergeCell ref="A41:A47"/>
    <mergeCell ref="B41:B47"/>
    <mergeCell ref="C41:C47"/>
    <mergeCell ref="D41:D47"/>
    <mergeCell ref="L41:L47"/>
    <mergeCell ref="A48:A49"/>
    <mergeCell ref="B48:B49"/>
    <mergeCell ref="C48:C49"/>
    <mergeCell ref="D48:D49"/>
    <mergeCell ref="E48:E49"/>
    <mergeCell ref="F48:F49"/>
    <mergeCell ref="G48:G49"/>
    <mergeCell ref="H48:H49"/>
    <mergeCell ref="L48:L49"/>
    <mergeCell ref="N48:N49"/>
    <mergeCell ref="A50:A51"/>
    <mergeCell ref="B50:B51"/>
    <mergeCell ref="C50:C51"/>
    <mergeCell ref="D50:D51"/>
    <mergeCell ref="E50:E51"/>
    <mergeCell ref="F50:F51"/>
    <mergeCell ref="G50:G51"/>
    <mergeCell ref="H50:H51"/>
    <mergeCell ref="L50:L51"/>
    <mergeCell ref="A53:A55"/>
    <mergeCell ref="B53:B55"/>
    <mergeCell ref="C53:C55"/>
    <mergeCell ref="D53:D55"/>
    <mergeCell ref="E53:E55"/>
    <mergeCell ref="F53:F55"/>
    <mergeCell ref="G53:G55"/>
    <mergeCell ref="H53:H55"/>
    <mergeCell ref="L53:L55"/>
    <mergeCell ref="A58:L58"/>
    <mergeCell ref="A68:A71"/>
    <mergeCell ref="B68:B71"/>
    <mergeCell ref="C68:C71"/>
    <mergeCell ref="D68:D71"/>
    <mergeCell ref="E68:E71"/>
    <mergeCell ref="F68:F71"/>
    <mergeCell ref="G68:G71"/>
    <mergeCell ref="H68:H71"/>
    <mergeCell ref="L68:L71"/>
    <mergeCell ref="A72:A73"/>
    <mergeCell ref="B72:B73"/>
    <mergeCell ref="C72:C73"/>
    <mergeCell ref="D72:D73"/>
    <mergeCell ref="E72:E73"/>
    <mergeCell ref="F72:F73"/>
    <mergeCell ref="G72:G73"/>
    <mergeCell ref="H72:H73"/>
    <mergeCell ref="L72:L73"/>
    <mergeCell ref="A74:A76"/>
    <mergeCell ref="B74:B76"/>
    <mergeCell ref="C74:C76"/>
    <mergeCell ref="D74:D76"/>
    <mergeCell ref="E74:E76"/>
    <mergeCell ref="F74:F76"/>
    <mergeCell ref="G74:G76"/>
    <mergeCell ref="H74:H76"/>
    <mergeCell ref="L74:L76"/>
    <mergeCell ref="A77:A79"/>
    <mergeCell ref="B77:B79"/>
    <mergeCell ref="C77:C79"/>
    <mergeCell ref="D77:D79"/>
    <mergeCell ref="E77:E79"/>
    <mergeCell ref="F77:F79"/>
    <mergeCell ref="G77:G79"/>
    <mergeCell ref="H77:H79"/>
    <mergeCell ref="L77:L79"/>
    <mergeCell ref="A80:A82"/>
    <mergeCell ref="B80:B82"/>
    <mergeCell ref="C80:C82"/>
    <mergeCell ref="D80:D82"/>
    <mergeCell ref="E80:E82"/>
    <mergeCell ref="F80:F82"/>
    <mergeCell ref="G80:G82"/>
    <mergeCell ref="H80:H82"/>
    <mergeCell ref="L80:L82"/>
    <mergeCell ref="A83:A90"/>
    <mergeCell ref="B83:B90"/>
    <mergeCell ref="C83:C90"/>
    <mergeCell ref="D83:D90"/>
    <mergeCell ref="L83:L90"/>
    <mergeCell ref="A91:A92"/>
    <mergeCell ref="B91:B92"/>
    <mergeCell ref="C91:C92"/>
    <mergeCell ref="D91:D92"/>
    <mergeCell ref="E91:E92"/>
    <mergeCell ref="F91:F92"/>
    <mergeCell ref="G91:G92"/>
    <mergeCell ref="H91:H92"/>
    <mergeCell ref="L91:L92"/>
    <mergeCell ref="N91:N92"/>
    <mergeCell ref="A93:A97"/>
    <mergeCell ref="B93:B97"/>
    <mergeCell ref="C93:C97"/>
    <mergeCell ref="D93:D97"/>
    <mergeCell ref="E93:E97"/>
    <mergeCell ref="F93:F97"/>
    <mergeCell ref="G93:G97"/>
    <mergeCell ref="H93:H97"/>
    <mergeCell ref="L93:L97"/>
    <mergeCell ref="N93:N94"/>
    <mergeCell ref="N95:N96"/>
    <mergeCell ref="A101:L101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L106:L107"/>
    <mergeCell ref="A108:A110"/>
    <mergeCell ref="B108:B110"/>
    <mergeCell ref="C108:C110"/>
    <mergeCell ref="D108:D110"/>
    <mergeCell ref="E108:E110"/>
    <mergeCell ref="F108:F110"/>
    <mergeCell ref="G108:G110"/>
    <mergeCell ref="H108:H110"/>
    <mergeCell ref="L108:L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L111:L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L114:L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L117:L118"/>
    <mergeCell ref="O117:O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L119:L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L121:L124"/>
    <mergeCell ref="A125:A131"/>
    <mergeCell ref="B125:B131"/>
    <mergeCell ref="C125:C131"/>
    <mergeCell ref="D125:D131"/>
    <mergeCell ref="L125:L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L132:L133"/>
    <mergeCell ref="N132:N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L134:L135"/>
    <mergeCell ref="A138:L138"/>
    <mergeCell ref="A139:L139"/>
    <mergeCell ref="A140:A141"/>
    <mergeCell ref="B140:B141"/>
    <mergeCell ref="C140:C141"/>
    <mergeCell ref="D140:D141"/>
    <mergeCell ref="L140:L141"/>
    <mergeCell ref="A142:A143"/>
    <mergeCell ref="B142:B143"/>
    <mergeCell ref="C142:C143"/>
    <mergeCell ref="D142:D143"/>
    <mergeCell ref="L142:L143"/>
    <mergeCell ref="A144:A145"/>
    <mergeCell ref="B144:B145"/>
    <mergeCell ref="C144:C145"/>
    <mergeCell ref="D144:D145"/>
    <mergeCell ref="L144:L145"/>
    <mergeCell ref="A146:A152"/>
    <mergeCell ref="B146:B152"/>
    <mergeCell ref="C146:C152"/>
    <mergeCell ref="D146:D152"/>
    <mergeCell ref="E146:E152"/>
    <mergeCell ref="F146:F152"/>
    <mergeCell ref="G146:G152"/>
    <mergeCell ref="L146:L152"/>
    <mergeCell ref="A153:A157"/>
    <mergeCell ref="B153:B157"/>
    <mergeCell ref="C153:C157"/>
    <mergeCell ref="D153:D157"/>
    <mergeCell ref="E153:E157"/>
    <mergeCell ref="F153:F157"/>
    <mergeCell ref="G153:G157"/>
    <mergeCell ref="L153:L157"/>
    <mergeCell ref="A158:A162"/>
    <mergeCell ref="B158:B162"/>
    <mergeCell ref="C158:C162"/>
    <mergeCell ref="D158:D162"/>
    <mergeCell ref="E158:E162"/>
    <mergeCell ref="F158:F162"/>
    <mergeCell ref="G158:G162"/>
    <mergeCell ref="L158:L162"/>
    <mergeCell ref="A163:A167"/>
    <mergeCell ref="B163:B167"/>
    <mergeCell ref="C163:C167"/>
    <mergeCell ref="D163:D167"/>
    <mergeCell ref="E163:E167"/>
    <mergeCell ref="F163:F167"/>
    <mergeCell ref="G163:G167"/>
    <mergeCell ref="L163:L167"/>
    <mergeCell ref="A168:A170"/>
    <mergeCell ref="B168:B170"/>
    <mergeCell ref="C168:C170"/>
    <mergeCell ref="D168:D170"/>
    <mergeCell ref="L168:L170"/>
    <mergeCell ref="A171:A176"/>
    <mergeCell ref="B171:B176"/>
    <mergeCell ref="C171:C176"/>
    <mergeCell ref="D171:D176"/>
    <mergeCell ref="L171:L176"/>
    <mergeCell ref="A179:L179"/>
    <mergeCell ref="A180:L180"/>
    <mergeCell ref="A184:A186"/>
    <mergeCell ref="B184:B186"/>
    <mergeCell ref="L184:L186"/>
    <mergeCell ref="A187:A189"/>
    <mergeCell ref="B187:B189"/>
    <mergeCell ref="L187:L189"/>
    <mergeCell ref="A191:A192"/>
    <mergeCell ref="B191:B192"/>
    <mergeCell ref="C191:C192"/>
    <mergeCell ref="D191:D192"/>
    <mergeCell ref="L191:L192"/>
    <mergeCell ref="A196:L196"/>
    <mergeCell ref="A200:A202"/>
    <mergeCell ref="B200:B202"/>
    <mergeCell ref="L200:L202"/>
    <mergeCell ref="A203:A205"/>
    <mergeCell ref="B203:B205"/>
    <mergeCell ref="L203:L205"/>
    <mergeCell ref="A207:A208"/>
    <mergeCell ref="B207:B208"/>
    <mergeCell ref="C207:C208"/>
    <mergeCell ref="D207:D208"/>
    <mergeCell ref="L207:L208"/>
    <mergeCell ref="A213:E215"/>
    <mergeCell ref="F214:L214"/>
    <mergeCell ref="F216:H216"/>
    <mergeCell ref="J216:L216"/>
    <mergeCell ref="F218:H218"/>
    <mergeCell ref="F220:H220"/>
    <mergeCell ref="J220:L220"/>
    <mergeCell ref="F222:H222"/>
    <mergeCell ref="J222:L222"/>
    <mergeCell ref="F224:H224"/>
    <mergeCell ref="J224:L224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2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I55" activeCellId="0" sqref="I55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7" min="6" style="1" width="7.14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10.71"/>
    <col collapsed="false" customWidth="false" hidden="false" outlineLevel="0" max="13" min="13" style="2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9"/>
      <c r="F2" s="9"/>
      <c r="G2" s="9"/>
      <c r="H2" s="9"/>
      <c r="I2" s="10"/>
      <c r="J2" s="10"/>
      <c r="K2" s="10"/>
      <c r="L2" s="11" t="s">
        <v>2</v>
      </c>
    </row>
    <row r="3" customFormat="false" ht="15.75" hidden="false" customHeight="false" outlineLevel="0" collapsed="false">
      <c r="A3" s="6"/>
      <c r="B3" s="12"/>
      <c r="C3" s="9"/>
      <c r="D3" s="9"/>
      <c r="E3" s="9"/>
      <c r="F3" s="9"/>
      <c r="G3" s="9"/>
      <c r="H3" s="9"/>
      <c r="I3" s="13"/>
      <c r="J3" s="13"/>
      <c r="K3" s="13"/>
      <c r="L3" s="11" t="s">
        <v>3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3"/>
      <c r="J4" s="13"/>
      <c r="K4" s="9"/>
      <c r="L4" s="11" t="s">
        <v>4</v>
      </c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13"/>
      <c r="J5" s="13"/>
      <c r="K5" s="9"/>
      <c r="L5" s="11" t="s">
        <v>6</v>
      </c>
    </row>
    <row r="6" customFormat="false" ht="1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6" t="s">
        <v>25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.75" hidden="false" customHeight="true" outlineLevel="0" collapsed="false">
      <c r="A9" s="17"/>
      <c r="B9" s="18" t="s">
        <v>9</v>
      </c>
      <c r="C9" s="17"/>
      <c r="D9" s="17"/>
      <c r="E9" s="17"/>
      <c r="F9" s="17"/>
      <c r="G9" s="17"/>
      <c r="H9" s="17"/>
      <c r="I9" s="19" t="s">
        <v>10</v>
      </c>
      <c r="J9" s="120" t="s">
        <v>11</v>
      </c>
      <c r="K9" s="17"/>
      <c r="L9" s="17"/>
    </row>
    <row r="10" customFormat="false" ht="14.25" hidden="false" customHeight="true" outlineLevel="0" collapsed="false">
      <c r="A10" s="22" t="s">
        <v>12</v>
      </c>
      <c r="B10" s="23" t="s">
        <v>13</v>
      </c>
      <c r="C10" s="22" t="s">
        <v>14</v>
      </c>
      <c r="D10" s="22"/>
      <c r="E10" s="23" t="s">
        <v>15</v>
      </c>
      <c r="F10" s="23"/>
      <c r="G10" s="23"/>
      <c r="H10" s="23"/>
      <c r="I10" s="22" t="s">
        <v>16</v>
      </c>
      <c r="J10" s="22"/>
      <c r="K10" s="22"/>
      <c r="L10" s="22"/>
    </row>
    <row r="11" customFormat="false" ht="76.5" hidden="false" customHeight="false" outlineLevel="0" collapsed="false">
      <c r="A11" s="22"/>
      <c r="B11" s="23"/>
      <c r="C11" s="24" t="s">
        <v>17</v>
      </c>
      <c r="D11" s="24" t="s">
        <v>18</v>
      </c>
      <c r="E11" s="23" t="s">
        <v>19</v>
      </c>
      <c r="F11" s="24" t="s">
        <v>17</v>
      </c>
      <c r="G11" s="24" t="s">
        <v>18</v>
      </c>
      <c r="H11" s="22" t="s">
        <v>20</v>
      </c>
      <c r="I11" s="23" t="s">
        <v>19</v>
      </c>
      <c r="J11" s="24" t="s">
        <v>17</v>
      </c>
      <c r="K11" s="24" t="s">
        <v>18</v>
      </c>
      <c r="L11" s="22" t="s">
        <v>21</v>
      </c>
    </row>
    <row r="12" customFormat="false" ht="14.2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2" t="n">
        <v>8</v>
      </c>
      <c r="I12" s="23" t="n">
        <v>9</v>
      </c>
      <c r="J12" s="23" t="n">
        <v>10</v>
      </c>
      <c r="K12" s="23" t="n">
        <v>11</v>
      </c>
      <c r="L12" s="22" t="n">
        <v>12</v>
      </c>
    </row>
    <row r="13" s="7" customFormat="true" ht="14.25" hidden="false" customHeight="tru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"/>
      <c r="N13" s="3"/>
    </row>
    <row r="14" customFormat="false" ht="14.2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7" customFormat="true" ht="36.75" hidden="false" customHeight="true" outlineLevel="1" collapsed="false">
      <c r="A15" s="23" t="n">
        <v>1</v>
      </c>
      <c r="B15" s="26" t="s">
        <v>24</v>
      </c>
      <c r="C15" s="22" t="s">
        <v>25</v>
      </c>
      <c r="D15" s="27" t="n">
        <f aca="false">0.9*2</f>
        <v>1.8</v>
      </c>
      <c r="E15" s="26" t="s">
        <v>26</v>
      </c>
      <c r="F15" s="22" t="s">
        <v>27</v>
      </c>
      <c r="G15" s="28" t="n">
        <f aca="false">D15*M15/100</f>
        <v>0.02124</v>
      </c>
      <c r="H15" s="23" t="s">
        <v>28</v>
      </c>
      <c r="I15" s="29"/>
      <c r="J15" s="22"/>
      <c r="K15" s="23"/>
      <c r="L15" s="23"/>
      <c r="M15" s="2" t="n">
        <v>1.18</v>
      </c>
      <c r="N15" s="3" t="n">
        <f aca="false">1*2.4</f>
        <v>2.4</v>
      </c>
    </row>
    <row r="16" s="7" customFormat="true" ht="52.5" hidden="false" customHeight="true" outlineLevel="1" collapsed="false">
      <c r="A16" s="23" t="n">
        <v>2</v>
      </c>
      <c r="B16" s="26" t="s">
        <v>29</v>
      </c>
      <c r="C16" s="22" t="s">
        <v>30</v>
      </c>
      <c r="D16" s="30" t="n">
        <v>1</v>
      </c>
      <c r="E16" s="26" t="s">
        <v>26</v>
      </c>
      <c r="F16" s="23" t="s">
        <v>27</v>
      </c>
      <c r="G16" s="28" t="n">
        <f aca="false">D16*M16/100</f>
        <v>0.105</v>
      </c>
      <c r="H16" s="23" t="s">
        <v>28</v>
      </c>
      <c r="I16" s="29"/>
      <c r="J16" s="22"/>
      <c r="K16" s="23"/>
      <c r="L16" s="23"/>
      <c r="M16" s="2" t="n">
        <v>10.5</v>
      </c>
      <c r="N16" s="3"/>
    </row>
    <row r="17" s="35" customFormat="true" ht="48" hidden="false" customHeight="true" outlineLevel="0" collapsed="false">
      <c r="A17" s="22" t="n">
        <v>3</v>
      </c>
      <c r="B17" s="26" t="s">
        <v>31</v>
      </c>
      <c r="C17" s="22" t="s">
        <v>32</v>
      </c>
      <c r="D17" s="31" t="n">
        <f aca="false">((2.9*3-0.7*2)*0.16+2.5*1.8*0.12)</f>
        <v>1.708</v>
      </c>
      <c r="E17" s="26" t="s">
        <v>33</v>
      </c>
      <c r="F17" s="22" t="s">
        <v>27</v>
      </c>
      <c r="G17" s="28" t="n">
        <f aca="false">D17*1.8</f>
        <v>3.0744</v>
      </c>
      <c r="H17" s="22" t="s">
        <v>28</v>
      </c>
      <c r="I17" s="26"/>
      <c r="J17" s="22"/>
      <c r="K17" s="32"/>
      <c r="L17" s="23"/>
      <c r="M17" s="33" t="n">
        <v>1.7</v>
      </c>
      <c r="N17" s="34"/>
    </row>
    <row r="18" s="7" customFormat="true" ht="69.75" hidden="false" customHeight="true" outlineLevel="1" collapsed="false">
      <c r="A18" s="23" t="n">
        <v>4</v>
      </c>
      <c r="B18" s="26" t="s">
        <v>34</v>
      </c>
      <c r="C18" s="22" t="s">
        <v>35</v>
      </c>
      <c r="D18" s="27" t="n">
        <f aca="false">((3.83*2+2.5*2)*2.96-0.7*2)</f>
        <v>36.0736</v>
      </c>
      <c r="E18" s="26" t="s">
        <v>26</v>
      </c>
      <c r="F18" s="22" t="s">
        <v>27</v>
      </c>
      <c r="G18" s="28" t="n">
        <f aca="false">D18*M18/100</f>
        <v>0.33909184</v>
      </c>
      <c r="H18" s="23" t="s">
        <v>28</v>
      </c>
      <c r="I18" s="29"/>
      <c r="J18" s="22"/>
      <c r="K18" s="23"/>
      <c r="L18" s="23"/>
      <c r="M18" s="2" t="n">
        <v>0.94</v>
      </c>
      <c r="N18" s="3" t="n">
        <f aca="false">0.6*1.9+0.8*2+0.8*1.9</f>
        <v>4.26</v>
      </c>
    </row>
    <row r="19" s="7" customFormat="true" ht="45.75" hidden="false" customHeight="true" outlineLevel="1" collapsed="false">
      <c r="A19" s="23" t="n">
        <v>5</v>
      </c>
      <c r="B19" s="26" t="s">
        <v>36</v>
      </c>
      <c r="C19" s="22" t="s">
        <v>35</v>
      </c>
      <c r="D19" s="27" t="n">
        <f aca="false">(3.83*2.5)</f>
        <v>9.575</v>
      </c>
      <c r="E19" s="26" t="s">
        <v>26</v>
      </c>
      <c r="F19" s="22" t="s">
        <v>27</v>
      </c>
      <c r="G19" s="28" t="n">
        <f aca="false">D19*M19/100</f>
        <v>0.2288425</v>
      </c>
      <c r="H19" s="23" t="s">
        <v>28</v>
      </c>
      <c r="I19" s="29"/>
      <c r="J19" s="22"/>
      <c r="K19" s="23"/>
      <c r="L19" s="23"/>
      <c r="M19" s="2" t="n">
        <v>2.39</v>
      </c>
      <c r="N19" s="3" t="n">
        <f aca="false">0.6*1.9+0.8*2+0.8*1.9</f>
        <v>4.26</v>
      </c>
    </row>
    <row r="20" s="7" customFormat="true" ht="52.5" hidden="false" customHeight="true" outlineLevel="1" collapsed="false">
      <c r="A20" s="23" t="n">
        <v>6</v>
      </c>
      <c r="B20" s="26" t="s">
        <v>37</v>
      </c>
      <c r="C20" s="22" t="s">
        <v>35</v>
      </c>
      <c r="D20" s="27" t="n">
        <f aca="false">((3.83*2+3.8*2-0.9)*2)</f>
        <v>28.72</v>
      </c>
      <c r="E20" s="26" t="s">
        <v>26</v>
      </c>
      <c r="F20" s="22" t="s">
        <v>27</v>
      </c>
      <c r="G20" s="28" t="n">
        <f aca="false">D20*M20/100</f>
        <v>1.266552</v>
      </c>
      <c r="H20" s="23" t="s">
        <v>28</v>
      </c>
      <c r="I20" s="29"/>
      <c r="J20" s="22"/>
      <c r="K20" s="23"/>
      <c r="L20" s="23"/>
      <c r="M20" s="2" t="n">
        <v>4.41</v>
      </c>
      <c r="N20" s="3" t="n">
        <f aca="false">0.6*1.9+0.8*2+0.8*1.9</f>
        <v>4.26</v>
      </c>
    </row>
    <row r="21" s="7" customFormat="true" ht="57" hidden="false" customHeight="true" outlineLevel="1" collapsed="false">
      <c r="A21" s="23" t="n">
        <v>7</v>
      </c>
      <c r="B21" s="26" t="s">
        <v>38</v>
      </c>
      <c r="C21" s="22" t="s">
        <v>35</v>
      </c>
      <c r="D21" s="27" t="n">
        <f aca="false">(3.83*2.5+2.79*1.3)</f>
        <v>13.202</v>
      </c>
      <c r="E21" s="26" t="s">
        <v>26</v>
      </c>
      <c r="F21" s="22" t="s">
        <v>27</v>
      </c>
      <c r="G21" s="28" t="n">
        <f aca="false">D21/100*M21</f>
        <v>0.02323552</v>
      </c>
      <c r="H21" s="23" t="s">
        <v>28</v>
      </c>
      <c r="I21" s="29"/>
      <c r="J21" s="22"/>
      <c r="K21" s="23"/>
      <c r="L21" s="23"/>
      <c r="M21" s="2" t="n">
        <v>0.176</v>
      </c>
      <c r="N21" s="3" t="n">
        <f aca="false">0.6*1.9+0.8*2+0.8*1.9</f>
        <v>4.26</v>
      </c>
    </row>
    <row r="22" s="7" customFormat="true" ht="44.25" hidden="false" customHeight="true" outlineLevel="1" collapsed="false">
      <c r="A22" s="23" t="n">
        <v>8</v>
      </c>
      <c r="B22" s="26" t="s">
        <v>257</v>
      </c>
      <c r="C22" s="22" t="s">
        <v>35</v>
      </c>
      <c r="D22" s="27" t="n">
        <f aca="false">(3.83*2.5+2.79*1.3)</f>
        <v>13.202</v>
      </c>
      <c r="E22" s="26" t="s">
        <v>26</v>
      </c>
      <c r="F22" s="22" t="s">
        <v>27</v>
      </c>
      <c r="G22" s="28" t="n">
        <f aca="false">D22*0.015*M22</f>
        <v>0.39606</v>
      </c>
      <c r="H22" s="23" t="s">
        <v>28</v>
      </c>
      <c r="I22" s="29"/>
      <c r="J22" s="22"/>
      <c r="K22" s="23"/>
      <c r="L22" s="23"/>
      <c r="M22" s="2" t="n">
        <v>2</v>
      </c>
      <c r="N22" s="3"/>
    </row>
    <row r="23" customFormat="false" ht="18" hidden="false" customHeight="true" outlineLevel="0" collapsed="false">
      <c r="A23" s="22" t="n">
        <v>9</v>
      </c>
      <c r="B23" s="26" t="s">
        <v>40</v>
      </c>
      <c r="C23" s="22" t="s">
        <v>35</v>
      </c>
      <c r="D23" s="31" t="n">
        <f aca="false">(3.83*2.5+2.79*1.3)</f>
        <v>13.202</v>
      </c>
      <c r="E23" s="22"/>
      <c r="F23" s="22"/>
      <c r="G23" s="36"/>
      <c r="H23" s="22"/>
      <c r="I23" s="26" t="s">
        <v>41</v>
      </c>
      <c r="J23" s="22" t="s">
        <v>42</v>
      </c>
      <c r="K23" s="32" t="n">
        <f aca="false">D23*M23/100</f>
        <v>0.06601</v>
      </c>
      <c r="L23" s="22" t="s">
        <v>43</v>
      </c>
      <c r="M23" s="37" t="n">
        <v>0.5</v>
      </c>
      <c r="N23" s="38"/>
    </row>
    <row r="24" customFormat="false" ht="53.25" hidden="false" customHeight="true" outlineLevel="0" collapsed="false">
      <c r="A24" s="22"/>
      <c r="B24" s="26"/>
      <c r="C24" s="22"/>
      <c r="D24" s="31"/>
      <c r="E24" s="22"/>
      <c r="F24" s="22"/>
      <c r="G24" s="36"/>
      <c r="H24" s="22"/>
      <c r="I24" s="26" t="s">
        <v>44</v>
      </c>
      <c r="J24" s="22" t="s">
        <v>42</v>
      </c>
      <c r="K24" s="32" t="n">
        <f aca="false">D23*M24</f>
        <v>39.606</v>
      </c>
      <c r="L24" s="22"/>
      <c r="M24" s="37" t="n">
        <v>3</v>
      </c>
      <c r="N24" s="38"/>
    </row>
    <row r="25" s="39" customFormat="true" ht="41.25" hidden="false" customHeight="true" outlineLevel="0" collapsed="false">
      <c r="A25" s="23" t="n">
        <v>10</v>
      </c>
      <c r="B25" s="26" t="s">
        <v>45</v>
      </c>
      <c r="C25" s="22" t="s">
        <v>46</v>
      </c>
      <c r="D25" s="27" t="n">
        <f aca="false">(3.83*2.5+2.79*1.3)</f>
        <v>13.202</v>
      </c>
      <c r="E25" s="22"/>
      <c r="F25" s="23"/>
      <c r="G25" s="28"/>
      <c r="H25" s="23"/>
      <c r="I25" s="29"/>
      <c r="J25" s="23"/>
      <c r="K25" s="23"/>
      <c r="L25" s="23"/>
      <c r="M25" s="39" t="n">
        <f aca="false">2.04-0.51</f>
        <v>1.53</v>
      </c>
    </row>
    <row r="26" s="39" customFormat="true" ht="96" hidden="false" customHeight="true" outlineLevel="0" collapsed="false">
      <c r="A26" s="23" t="n">
        <v>11</v>
      </c>
      <c r="B26" s="26" t="s">
        <v>47</v>
      </c>
      <c r="C26" s="22" t="s">
        <v>48</v>
      </c>
      <c r="D26" s="27" t="n">
        <f aca="false">D25/100*M25</f>
        <v>0.2019906</v>
      </c>
      <c r="E26" s="22"/>
      <c r="F26" s="23"/>
      <c r="G26" s="28"/>
      <c r="H26" s="23"/>
      <c r="I26" s="29" t="s">
        <v>49</v>
      </c>
      <c r="J26" s="23" t="s">
        <v>42</v>
      </c>
      <c r="K26" s="30" t="n">
        <f aca="false">D25/100*M25*1550</f>
        <v>313.08543</v>
      </c>
      <c r="L26" s="23" t="s">
        <v>43</v>
      </c>
    </row>
    <row r="27" s="44" customFormat="true" ht="38.25" hidden="false" customHeight="true" outlineLevel="0" collapsed="false">
      <c r="A27" s="22" t="n">
        <v>12</v>
      </c>
      <c r="B27" s="29" t="s">
        <v>258</v>
      </c>
      <c r="C27" s="22" t="s">
        <v>51</v>
      </c>
      <c r="D27" s="31" t="n">
        <f aca="false">(3.83*2.5+2.79*1.3)</f>
        <v>13.202</v>
      </c>
      <c r="E27" s="22"/>
      <c r="F27" s="22"/>
      <c r="G27" s="22"/>
      <c r="H27" s="22"/>
      <c r="I27" s="29" t="s">
        <v>52</v>
      </c>
      <c r="J27" s="22" t="s">
        <v>42</v>
      </c>
      <c r="K27" s="27" t="n">
        <f aca="false">D27/100*M27</f>
        <v>1.18818</v>
      </c>
      <c r="L27" s="22" t="s">
        <v>43</v>
      </c>
      <c r="M27" s="43" t="n">
        <v>9</v>
      </c>
      <c r="N27" s="44" t="n">
        <f aca="false">(1.06+0.83*2)*1.57+0.4*1.81+0.26*0.91+1.55*1.1+0.18*0.81*2+(2.44+0.34+0.35+2.18+1+0.4+0.75+2.18+1.4+0.35+0.4)*1.98+(0.85*2+1.07)*1.57+(0.26*2+0.11+0.24)*1.82</f>
        <v>36.5041</v>
      </c>
    </row>
    <row r="28" s="44" customFormat="true" ht="52.5" hidden="false" customHeight="true" outlineLevel="1" collapsed="false">
      <c r="A28" s="22"/>
      <c r="B28" s="29"/>
      <c r="C28" s="22"/>
      <c r="D28" s="31"/>
      <c r="E28" s="22"/>
      <c r="F28" s="22"/>
      <c r="G28" s="22"/>
      <c r="H28" s="22"/>
      <c r="I28" s="26" t="s">
        <v>53</v>
      </c>
      <c r="J28" s="22" t="s">
        <v>54</v>
      </c>
      <c r="K28" s="45" t="n">
        <f aca="false">D27/100*M28</f>
        <v>13.46604</v>
      </c>
      <c r="L28" s="22"/>
      <c r="M28" s="43" t="n">
        <v>102</v>
      </c>
      <c r="N28" s="44" t="e">
        <f aca="false">#REF!*M28</f>
        <v>#REF!</v>
      </c>
    </row>
    <row r="29" s="44" customFormat="true" ht="31.5" hidden="false" customHeight="true" outlineLevel="1" collapsed="false">
      <c r="A29" s="22"/>
      <c r="B29" s="29"/>
      <c r="C29" s="22"/>
      <c r="D29" s="31"/>
      <c r="E29" s="22"/>
      <c r="F29" s="22"/>
      <c r="G29" s="22"/>
      <c r="H29" s="22"/>
      <c r="I29" s="26" t="s">
        <v>63</v>
      </c>
      <c r="J29" s="22" t="s">
        <v>42</v>
      </c>
      <c r="K29" s="45" t="n">
        <f aca="false">D27/100*M29</f>
        <v>158.424</v>
      </c>
      <c r="L29" s="22"/>
      <c r="M29" s="43" t="n">
        <v>1200</v>
      </c>
    </row>
    <row r="30" s="44" customFormat="true" ht="55.5" hidden="false" customHeight="true" outlineLevel="0" collapsed="false">
      <c r="A30" s="22"/>
      <c r="B30" s="29"/>
      <c r="C30" s="22"/>
      <c r="D30" s="31"/>
      <c r="E30" s="22"/>
      <c r="F30" s="22"/>
      <c r="G30" s="22"/>
      <c r="H30" s="22"/>
      <c r="I30" s="26" t="s">
        <v>56</v>
      </c>
      <c r="J30" s="22" t="s">
        <v>42</v>
      </c>
      <c r="K30" s="45" t="n">
        <f aca="false">D27*0.32</f>
        <v>4.22464</v>
      </c>
      <c r="L30" s="22"/>
      <c r="M30" s="46" t="n">
        <v>1200</v>
      </c>
      <c r="N30" s="44" t="n">
        <f aca="false">D27*M30</f>
        <v>15842.4</v>
      </c>
    </row>
    <row r="31" s="39" customFormat="true" ht="48.75" hidden="false" customHeight="true" outlineLevel="0" collapsed="false">
      <c r="A31" s="23" t="n">
        <v>13</v>
      </c>
      <c r="B31" s="26" t="s">
        <v>57</v>
      </c>
      <c r="C31" s="22" t="s">
        <v>35</v>
      </c>
      <c r="D31" s="27" t="n">
        <f aca="false">((3.83*2+3.8*2)*0.4)</f>
        <v>6.104</v>
      </c>
      <c r="E31" s="22"/>
      <c r="F31" s="23"/>
      <c r="G31" s="28"/>
      <c r="H31" s="23"/>
      <c r="I31" s="29"/>
      <c r="J31" s="23"/>
      <c r="K31" s="30"/>
      <c r="L31" s="23"/>
    </row>
    <row r="32" customFormat="false" ht="46.5" hidden="false" customHeight="true" outlineLevel="0" collapsed="false">
      <c r="A32" s="22" t="n">
        <v>14</v>
      </c>
      <c r="B32" s="26" t="s">
        <v>58</v>
      </c>
      <c r="C32" s="22" t="s">
        <v>35</v>
      </c>
      <c r="D32" s="31" t="n">
        <f aca="false">((3.83*2+3.8*2)*2.4-0.9*2)</f>
        <v>34.824</v>
      </c>
      <c r="E32" s="22"/>
      <c r="F32" s="22"/>
      <c r="G32" s="36"/>
      <c r="H32" s="22"/>
      <c r="I32" s="26" t="s">
        <v>259</v>
      </c>
      <c r="J32" s="22" t="s">
        <v>42</v>
      </c>
      <c r="K32" s="47" t="n">
        <f aca="false">D32*M32/100</f>
        <v>296.004</v>
      </c>
      <c r="L32" s="22" t="s">
        <v>43</v>
      </c>
      <c r="M32" s="37" t="n">
        <v>850</v>
      </c>
      <c r="N32" s="38"/>
    </row>
    <row r="33" customFormat="false" ht="62.25" hidden="false" customHeight="true" outlineLevel="0" collapsed="false">
      <c r="A33" s="22"/>
      <c r="B33" s="26"/>
      <c r="C33" s="22"/>
      <c r="D33" s="31"/>
      <c r="E33" s="22"/>
      <c r="F33" s="22"/>
      <c r="G33" s="36"/>
      <c r="H33" s="22"/>
      <c r="I33" s="26" t="s">
        <v>260</v>
      </c>
      <c r="J33" s="22" t="s">
        <v>42</v>
      </c>
      <c r="K33" s="32" t="n">
        <f aca="false">D32*0.2</f>
        <v>6.9648</v>
      </c>
      <c r="L33" s="22"/>
      <c r="M33" s="37"/>
      <c r="N33" s="38"/>
    </row>
    <row r="34" s="44" customFormat="true" ht="29.25" hidden="false" customHeight="true" outlineLevel="0" collapsed="false">
      <c r="A34" s="22" t="n">
        <v>15</v>
      </c>
      <c r="B34" s="29" t="s">
        <v>60</v>
      </c>
      <c r="C34" s="22" t="s">
        <v>51</v>
      </c>
      <c r="D34" s="31" t="n">
        <f aca="false">((3.83*2+3.8*2)*2.4-0.9*2)</f>
        <v>34.824</v>
      </c>
      <c r="E34" s="22"/>
      <c r="F34" s="22"/>
      <c r="G34" s="22"/>
      <c r="H34" s="22"/>
      <c r="I34" s="29" t="s">
        <v>261</v>
      </c>
      <c r="J34" s="22" t="s">
        <v>54</v>
      </c>
      <c r="K34" s="27" t="n">
        <f aca="false">D34</f>
        <v>34.824</v>
      </c>
      <c r="L34" s="22" t="s">
        <v>43</v>
      </c>
      <c r="M34" s="43"/>
      <c r="N34" s="44" t="n">
        <f aca="false">(1.06+0.83*2)*1.57+0.4*1.81+0.26*0.91+1.55*1.1+0.18*0.81*2+(2.44+0.34+0.35+2.18+1+0.4+0.75+2.18+1.4+0.35+0.4)*1.98+(0.85*2+1.07)*1.57+(0.26*2+0.11+0.24)*1.82</f>
        <v>36.5041</v>
      </c>
    </row>
    <row r="35" s="44" customFormat="true" ht="29.25" hidden="false" customHeight="true" outlineLevel="1" collapsed="false">
      <c r="A35" s="22"/>
      <c r="B35" s="29"/>
      <c r="C35" s="22"/>
      <c r="D35" s="31"/>
      <c r="E35" s="22"/>
      <c r="F35" s="22"/>
      <c r="G35" s="22"/>
      <c r="H35" s="22"/>
      <c r="I35" s="26" t="s">
        <v>62</v>
      </c>
      <c r="J35" s="22" t="s">
        <v>42</v>
      </c>
      <c r="K35" s="45" t="n">
        <f aca="false">D34/100*M35</f>
        <v>17.412</v>
      </c>
      <c r="L35" s="22"/>
      <c r="M35" s="43" t="n">
        <v>50</v>
      </c>
      <c r="N35" s="44" t="e">
        <f aca="false">#REF!*M35</f>
        <v>#REF!</v>
      </c>
    </row>
    <row r="36" s="44" customFormat="true" ht="48.75" hidden="false" customHeight="true" outlineLevel="0" collapsed="false">
      <c r="A36" s="22"/>
      <c r="B36" s="29"/>
      <c r="C36" s="22"/>
      <c r="D36" s="31"/>
      <c r="E36" s="22"/>
      <c r="F36" s="22"/>
      <c r="G36" s="22"/>
      <c r="H36" s="22"/>
      <c r="I36" s="26" t="s">
        <v>262</v>
      </c>
      <c r="J36" s="22" t="s">
        <v>42</v>
      </c>
      <c r="K36" s="45" t="n">
        <f aca="false">D34/100*M36</f>
        <v>130.59</v>
      </c>
      <c r="L36" s="22"/>
      <c r="M36" s="46" t="n">
        <v>375</v>
      </c>
      <c r="N36" s="44" t="n">
        <f aca="false">D34*M36</f>
        <v>13059</v>
      </c>
    </row>
    <row r="37" s="4" customFormat="true" ht="19.5" hidden="false" customHeight="true" outlineLevel="0" collapsed="false">
      <c r="A37" s="23" t="n">
        <v>16</v>
      </c>
      <c r="B37" s="26" t="s">
        <v>64</v>
      </c>
      <c r="C37" s="22" t="s">
        <v>51</v>
      </c>
      <c r="D37" s="31" t="n">
        <f aca="false">(3.83*2.5+2.79*1.3)</f>
        <v>13.202</v>
      </c>
      <c r="E37" s="48"/>
      <c r="F37" s="48"/>
      <c r="G37" s="48"/>
      <c r="H37" s="48"/>
      <c r="I37" s="26" t="s">
        <v>65</v>
      </c>
      <c r="J37" s="22" t="s">
        <v>66</v>
      </c>
      <c r="K37" s="49" t="n">
        <f aca="false">D37/100*M37</f>
        <v>13.202</v>
      </c>
      <c r="L37" s="23" t="s">
        <v>43</v>
      </c>
      <c r="M37" s="4" t="n">
        <v>100</v>
      </c>
      <c r="N37" s="4" t="s">
        <v>67</v>
      </c>
      <c r="O37" s="50"/>
      <c r="P37" s="4" t="n">
        <f aca="false">(1.06*1.4+1.06*1.5)</f>
        <v>3.074</v>
      </c>
    </row>
    <row r="38" s="4" customFormat="true" ht="18.75" hidden="false" customHeight="true" outlineLevel="0" collapsed="false">
      <c r="A38" s="23"/>
      <c r="B38" s="26"/>
      <c r="C38" s="22"/>
      <c r="D38" s="31"/>
      <c r="E38" s="48"/>
      <c r="F38" s="48"/>
      <c r="G38" s="48"/>
      <c r="H38" s="48"/>
      <c r="I38" s="26" t="s">
        <v>68</v>
      </c>
      <c r="J38" s="22" t="s">
        <v>69</v>
      </c>
      <c r="K38" s="49" t="n">
        <f aca="false">D37/100*M38</f>
        <v>9.2414</v>
      </c>
      <c r="L38" s="23"/>
      <c r="M38" s="4" t="n">
        <v>70</v>
      </c>
      <c r="O38" s="50"/>
    </row>
    <row r="39" s="4" customFormat="true" ht="39.75" hidden="false" customHeight="true" outlineLevel="0" collapsed="false">
      <c r="A39" s="23"/>
      <c r="B39" s="26"/>
      <c r="C39" s="22"/>
      <c r="D39" s="31"/>
      <c r="E39" s="48"/>
      <c r="F39" s="48"/>
      <c r="G39" s="48"/>
      <c r="H39" s="48"/>
      <c r="I39" s="26" t="s">
        <v>70</v>
      </c>
      <c r="J39" s="22" t="s">
        <v>66</v>
      </c>
      <c r="K39" s="49" t="n">
        <f aca="false">D37/100*M39</f>
        <v>138.621</v>
      </c>
      <c r="L39" s="23"/>
      <c r="M39" s="4" t="n">
        <v>1050</v>
      </c>
      <c r="O39" s="50"/>
    </row>
    <row r="40" s="4" customFormat="true" ht="33.75" hidden="false" customHeight="true" outlineLevel="0" collapsed="false">
      <c r="A40" s="23"/>
      <c r="B40" s="26"/>
      <c r="C40" s="22"/>
      <c r="D40" s="31"/>
      <c r="E40" s="48"/>
      <c r="F40" s="48"/>
      <c r="G40" s="48"/>
      <c r="H40" s="48"/>
      <c r="I40" s="26" t="s">
        <v>71</v>
      </c>
      <c r="J40" s="22" t="s">
        <v>66</v>
      </c>
      <c r="K40" s="49" t="n">
        <f aca="false">3.87*4</f>
        <v>15.48</v>
      </c>
      <c r="L40" s="23"/>
      <c r="O40" s="50"/>
    </row>
    <row r="41" s="39" customFormat="true" ht="15" hidden="false" customHeight="true" outlineLevel="0" collapsed="false">
      <c r="A41" s="22" t="n">
        <v>17</v>
      </c>
      <c r="B41" s="26" t="s">
        <v>72</v>
      </c>
      <c r="C41" s="22" t="s">
        <v>73</v>
      </c>
      <c r="D41" s="22" t="n">
        <f aca="false">0.9*2</f>
        <v>1.8</v>
      </c>
      <c r="E41" s="22"/>
      <c r="F41" s="22"/>
      <c r="G41" s="22"/>
      <c r="H41" s="22"/>
      <c r="I41" s="26" t="s">
        <v>74</v>
      </c>
      <c r="J41" s="22" t="s">
        <v>66</v>
      </c>
      <c r="K41" s="32" t="n">
        <f aca="false">D41/100*M41</f>
        <v>7.236</v>
      </c>
      <c r="L41" s="22" t="s">
        <v>43</v>
      </c>
      <c r="M41" s="52" t="n">
        <v>402</v>
      </c>
      <c r="N41" s="53"/>
    </row>
    <row r="42" s="39" customFormat="true" ht="25.5" hidden="false" customHeight="false" outlineLevel="0" collapsed="false">
      <c r="A42" s="22"/>
      <c r="B42" s="26"/>
      <c r="C42" s="22"/>
      <c r="D42" s="22"/>
      <c r="E42" s="22"/>
      <c r="F42" s="22"/>
      <c r="G42" s="22"/>
      <c r="H42" s="22"/>
      <c r="I42" s="26" t="s">
        <v>75</v>
      </c>
      <c r="J42" s="22" t="s">
        <v>66</v>
      </c>
      <c r="K42" s="32" t="n">
        <f aca="false">D41/100*M42</f>
        <v>0.774</v>
      </c>
      <c r="L42" s="22"/>
      <c r="M42" s="52" t="n">
        <v>43</v>
      </c>
      <c r="N42" s="53"/>
    </row>
    <row r="43" s="39" customFormat="true" ht="15" hidden="false" customHeight="false" outlineLevel="0" collapsed="false">
      <c r="A43" s="22"/>
      <c r="B43" s="26"/>
      <c r="C43" s="22"/>
      <c r="D43" s="22"/>
      <c r="E43" s="22"/>
      <c r="F43" s="22"/>
      <c r="G43" s="22"/>
      <c r="H43" s="22"/>
      <c r="I43" s="26" t="s">
        <v>76</v>
      </c>
      <c r="J43" s="22" t="s">
        <v>66</v>
      </c>
      <c r="K43" s="32" t="n">
        <f aca="false">D41/100*M43</f>
        <v>5.274</v>
      </c>
      <c r="L43" s="22"/>
      <c r="M43" s="52" t="n">
        <v>293</v>
      </c>
      <c r="N43" s="53"/>
    </row>
    <row r="44" s="39" customFormat="true" ht="25.5" hidden="false" customHeight="false" outlineLevel="0" collapsed="false">
      <c r="A44" s="22"/>
      <c r="B44" s="26"/>
      <c r="C44" s="22"/>
      <c r="D44" s="22"/>
      <c r="E44" s="22"/>
      <c r="F44" s="22"/>
      <c r="G44" s="22"/>
      <c r="H44" s="22"/>
      <c r="I44" s="26" t="s">
        <v>77</v>
      </c>
      <c r="J44" s="22" t="s">
        <v>78</v>
      </c>
      <c r="K44" s="47" t="n">
        <f aca="false">D41/100*M44</f>
        <v>11.736</v>
      </c>
      <c r="L44" s="22"/>
      <c r="M44" s="52" t="n">
        <v>652</v>
      </c>
      <c r="N44" s="53"/>
    </row>
    <row r="45" s="39" customFormat="true" ht="15" hidden="false" customHeight="false" outlineLevel="0" collapsed="false">
      <c r="A45" s="22"/>
      <c r="B45" s="26"/>
      <c r="C45" s="22"/>
      <c r="D45" s="22"/>
      <c r="E45" s="22"/>
      <c r="F45" s="22"/>
      <c r="G45" s="22"/>
      <c r="H45" s="22"/>
      <c r="I45" s="26" t="s">
        <v>79</v>
      </c>
      <c r="J45" s="22" t="s">
        <v>80</v>
      </c>
      <c r="K45" s="32" t="n">
        <f aca="false">D41/100*M45</f>
        <v>1.66734</v>
      </c>
      <c r="L45" s="22"/>
      <c r="M45" s="52" t="n">
        <v>92.63</v>
      </c>
      <c r="N45" s="53"/>
    </row>
    <row r="46" s="39" customFormat="true" ht="33" hidden="false" customHeight="true" outlineLevel="0" collapsed="false">
      <c r="A46" s="22"/>
      <c r="B46" s="26"/>
      <c r="C46" s="22"/>
      <c r="D46" s="22"/>
      <c r="E46" s="22"/>
      <c r="F46" s="22"/>
      <c r="G46" s="22"/>
      <c r="H46" s="22"/>
      <c r="I46" s="26" t="s">
        <v>81</v>
      </c>
      <c r="J46" s="22" t="s">
        <v>78</v>
      </c>
      <c r="K46" s="47" t="n">
        <f aca="false">D41/100*M46</f>
        <v>14.4</v>
      </c>
      <c r="L46" s="22"/>
      <c r="M46" s="52" t="n">
        <v>800</v>
      </c>
      <c r="N46" s="53"/>
    </row>
    <row r="47" s="39" customFormat="true" ht="66.75" hidden="false" customHeight="true" outlineLevel="0" collapsed="false">
      <c r="A47" s="22"/>
      <c r="B47" s="26"/>
      <c r="C47" s="22"/>
      <c r="D47" s="22"/>
      <c r="E47" s="22"/>
      <c r="F47" s="22"/>
      <c r="G47" s="22"/>
      <c r="H47" s="22"/>
      <c r="I47" s="26" t="s">
        <v>82</v>
      </c>
      <c r="J47" s="22" t="s">
        <v>54</v>
      </c>
      <c r="K47" s="32" t="n">
        <f aca="false">0.9*2</f>
        <v>1.8</v>
      </c>
      <c r="L47" s="22"/>
      <c r="M47" s="54"/>
      <c r="N47" s="53"/>
    </row>
    <row r="48" s="39" customFormat="true" ht="51" hidden="false" customHeight="true" outlineLevel="0" collapsed="false">
      <c r="A48" s="23" t="n">
        <v>18</v>
      </c>
      <c r="B48" s="26" t="s">
        <v>83</v>
      </c>
      <c r="C48" s="22" t="s">
        <v>54</v>
      </c>
      <c r="D48" s="49" t="n">
        <v>0.5</v>
      </c>
      <c r="E48" s="22"/>
      <c r="F48" s="23"/>
      <c r="G48" s="28"/>
      <c r="H48" s="23"/>
      <c r="I48" s="29" t="s">
        <v>84</v>
      </c>
      <c r="J48" s="23" t="s">
        <v>42</v>
      </c>
      <c r="K48" s="49" t="n">
        <f aca="false">D48*M48*1000/100</f>
        <v>6.175</v>
      </c>
      <c r="L48" s="23" t="s">
        <v>43</v>
      </c>
      <c r="M48" s="39" t="n">
        <v>1.235</v>
      </c>
      <c r="N48" s="55" t="n">
        <f aca="false">(2*2+0.9)*0.1</f>
        <v>0.49</v>
      </c>
    </row>
    <row r="49" s="39" customFormat="true" ht="55.5" hidden="false" customHeight="true" outlineLevel="0" collapsed="false">
      <c r="A49" s="23"/>
      <c r="B49" s="26"/>
      <c r="C49" s="22"/>
      <c r="D49" s="49"/>
      <c r="E49" s="22"/>
      <c r="F49" s="23"/>
      <c r="G49" s="23"/>
      <c r="H49" s="23"/>
      <c r="I49" s="29" t="s">
        <v>143</v>
      </c>
      <c r="J49" s="23" t="s">
        <v>42</v>
      </c>
      <c r="K49" s="27" t="n">
        <f aca="false">D48*M49</f>
        <v>0.1</v>
      </c>
      <c r="L49" s="23"/>
      <c r="M49" s="39" t="n">
        <v>0.2</v>
      </c>
      <c r="N49" s="55"/>
    </row>
    <row r="50" customFormat="false" ht="20.25" hidden="false" customHeight="true" outlineLevel="0" collapsed="false">
      <c r="A50" s="22" t="n">
        <v>19</v>
      </c>
      <c r="B50" s="26" t="s">
        <v>85</v>
      </c>
      <c r="C50" s="22" t="s">
        <v>54</v>
      </c>
      <c r="D50" s="32" t="n">
        <v>0.5</v>
      </c>
      <c r="E50" s="22"/>
      <c r="F50" s="22"/>
      <c r="G50" s="22"/>
      <c r="H50" s="22"/>
      <c r="I50" s="26" t="s">
        <v>86</v>
      </c>
      <c r="J50" s="22" t="s">
        <v>42</v>
      </c>
      <c r="K50" s="31" t="n">
        <f aca="false">D50/100*M50</f>
        <v>0.2535</v>
      </c>
      <c r="L50" s="22" t="s">
        <v>43</v>
      </c>
      <c r="M50" s="56" t="n">
        <v>50.7</v>
      </c>
      <c r="N50" s="57" t="n">
        <f aca="false">2.4*2*0.12+1.04*0.12</f>
        <v>0.7008</v>
      </c>
    </row>
    <row r="51" customFormat="false" ht="24" hidden="false" customHeight="true" outlineLevel="0" collapsed="false">
      <c r="A51" s="22"/>
      <c r="B51" s="26"/>
      <c r="C51" s="22"/>
      <c r="D51" s="32"/>
      <c r="E51" s="22"/>
      <c r="F51" s="22"/>
      <c r="G51" s="22"/>
      <c r="H51" s="22"/>
      <c r="I51" s="26" t="s">
        <v>87</v>
      </c>
      <c r="J51" s="22" t="s">
        <v>42</v>
      </c>
      <c r="K51" s="31" t="n">
        <f aca="false">D50/100*M51</f>
        <v>0.09185</v>
      </c>
      <c r="L51" s="22"/>
      <c r="M51" s="56" t="n">
        <v>18.37</v>
      </c>
      <c r="N51" s="1"/>
    </row>
    <row r="52" s="60" customFormat="true" ht="30.75" hidden="false" customHeight="true" outlineLevel="0" collapsed="false">
      <c r="A52" s="22" t="n">
        <v>20</v>
      </c>
      <c r="B52" s="26" t="s">
        <v>88</v>
      </c>
      <c r="C52" s="22" t="s">
        <v>89</v>
      </c>
      <c r="D52" s="47" t="n">
        <v>2</v>
      </c>
      <c r="E52" s="26"/>
      <c r="F52" s="22"/>
      <c r="G52" s="22"/>
      <c r="H52" s="26"/>
      <c r="I52" s="26" t="s">
        <v>136</v>
      </c>
      <c r="J52" s="22" t="s">
        <v>42</v>
      </c>
      <c r="K52" s="32" t="n">
        <f aca="false">D52/100*M52</f>
        <v>0.054</v>
      </c>
      <c r="L52" s="22" t="s">
        <v>43</v>
      </c>
      <c r="M52" s="58" t="n">
        <v>2.7</v>
      </c>
      <c r="N52" s="59" t="n">
        <f aca="false">14*0.13+9*0.18</f>
        <v>3.44</v>
      </c>
      <c r="O52" s="59" t="s">
        <v>91</v>
      </c>
    </row>
    <row r="53" s="60" customFormat="true" ht="27" hidden="false" customHeight="true" outlineLevel="0" collapsed="false">
      <c r="A53" s="22"/>
      <c r="B53" s="26"/>
      <c r="C53" s="22"/>
      <c r="D53" s="47"/>
      <c r="E53" s="26"/>
      <c r="F53" s="22"/>
      <c r="G53" s="22"/>
      <c r="H53" s="26"/>
      <c r="I53" s="26" t="s">
        <v>90</v>
      </c>
      <c r="J53" s="22" t="s">
        <v>42</v>
      </c>
      <c r="K53" s="32" t="n">
        <f aca="false">D52/100*M53</f>
        <v>0.492</v>
      </c>
      <c r="L53" s="22"/>
      <c r="M53" s="58" t="n">
        <v>24.6</v>
      </c>
      <c r="N53" s="59"/>
      <c r="O53" s="64"/>
    </row>
    <row r="54" s="60" customFormat="true" ht="21" hidden="false" customHeight="true" outlineLevel="0" collapsed="false">
      <c r="A54" s="22" t="n">
        <v>21</v>
      </c>
      <c r="B54" s="26" t="s">
        <v>263</v>
      </c>
      <c r="C54" s="22" t="s">
        <v>35</v>
      </c>
      <c r="D54" s="32" t="n">
        <f aca="false">0.7*2*2</f>
        <v>2.8</v>
      </c>
      <c r="E54" s="26"/>
      <c r="F54" s="22"/>
      <c r="G54" s="22"/>
      <c r="H54" s="26"/>
      <c r="I54" s="61" t="s">
        <v>93</v>
      </c>
      <c r="J54" s="62" t="s">
        <v>69</v>
      </c>
      <c r="K54" s="63" t="n">
        <v>20</v>
      </c>
      <c r="L54" s="22" t="s">
        <v>43</v>
      </c>
      <c r="M54" s="58" t="n">
        <v>4.2</v>
      </c>
      <c r="N54" s="59" t="n">
        <f aca="false">14*0.13+9*0.18</f>
        <v>3.44</v>
      </c>
      <c r="O54" s="59" t="s">
        <v>91</v>
      </c>
    </row>
    <row r="55" s="60" customFormat="true" ht="48.75" hidden="false" customHeight="true" outlineLevel="0" collapsed="false">
      <c r="A55" s="22"/>
      <c r="B55" s="26"/>
      <c r="C55" s="22"/>
      <c r="D55" s="32"/>
      <c r="E55" s="26"/>
      <c r="F55" s="22"/>
      <c r="G55" s="22"/>
      <c r="H55" s="26"/>
      <c r="I55" s="61" t="s">
        <v>264</v>
      </c>
      <c r="J55" s="62" t="s">
        <v>66</v>
      </c>
      <c r="K55" s="63" t="n">
        <v>4</v>
      </c>
      <c r="L55" s="22"/>
      <c r="M55" s="58"/>
      <c r="N55" s="59"/>
      <c r="O55" s="59"/>
    </row>
    <row r="56" s="60" customFormat="true" ht="51" hidden="false" customHeight="false" outlineLevel="0" collapsed="false">
      <c r="A56" s="22"/>
      <c r="B56" s="26"/>
      <c r="C56" s="22"/>
      <c r="D56" s="32"/>
      <c r="E56" s="26"/>
      <c r="F56" s="22"/>
      <c r="G56" s="22"/>
      <c r="H56" s="26"/>
      <c r="I56" s="26" t="s">
        <v>265</v>
      </c>
      <c r="J56" s="22" t="s">
        <v>54</v>
      </c>
      <c r="K56" s="32" t="n">
        <v>2.8</v>
      </c>
      <c r="L56" s="22"/>
      <c r="M56" s="58" t="n">
        <v>24.6</v>
      </c>
      <c r="N56" s="59"/>
      <c r="O56" s="64"/>
    </row>
    <row r="57" s="7" customFormat="true" ht="64.5" hidden="false" customHeight="true" outlineLevel="0" collapsed="false">
      <c r="A57" s="22" t="n">
        <v>22</v>
      </c>
      <c r="B57" s="26" t="s">
        <v>96</v>
      </c>
      <c r="C57" s="22" t="s">
        <v>97</v>
      </c>
      <c r="D57" s="36" t="n">
        <f aca="false">G15+G16+G17+G18+G19+G20+G21+G22</f>
        <v>5.45442186</v>
      </c>
      <c r="E57" s="29"/>
      <c r="F57" s="29"/>
      <c r="G57" s="29"/>
      <c r="H57" s="29"/>
      <c r="I57" s="26"/>
      <c r="J57" s="22"/>
      <c r="K57" s="65"/>
      <c r="L57" s="22"/>
      <c r="O57" s="7" t="n">
        <f aca="false">3.14*0.066*0.066*0.5-3.14*0.054*0.054*0.5</f>
        <v>0.0022608</v>
      </c>
    </row>
    <row r="58" s="7" customFormat="true" ht="54.75" hidden="false" customHeight="true" outlineLevel="0" collapsed="false">
      <c r="A58" s="22" t="n">
        <v>23</v>
      </c>
      <c r="B58" s="26" t="s">
        <v>98</v>
      </c>
      <c r="C58" s="22" t="s">
        <v>97</v>
      </c>
      <c r="D58" s="36" t="n">
        <f aca="false">D57</f>
        <v>5.45442186</v>
      </c>
      <c r="E58" s="29"/>
      <c r="F58" s="29"/>
      <c r="G58" s="29"/>
      <c r="H58" s="29"/>
      <c r="I58" s="26"/>
      <c r="J58" s="22"/>
      <c r="K58" s="65"/>
      <c r="L58" s="22"/>
      <c r="O58" s="7" t="n">
        <f aca="false">O57*6</f>
        <v>0.0135648</v>
      </c>
    </row>
    <row r="59" customFormat="false" ht="14.25" hidden="false" customHeight="true" outlineLevel="0" collapsed="false">
      <c r="A59" s="25" t="s">
        <v>99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s="7" customFormat="true" ht="30.75" hidden="false" customHeight="true" outlineLevel="1" collapsed="false">
      <c r="A60" s="23" t="n">
        <v>24</v>
      </c>
      <c r="B60" s="26" t="s">
        <v>100</v>
      </c>
      <c r="C60" s="22" t="s">
        <v>25</v>
      </c>
      <c r="D60" s="27" t="n">
        <f aca="false">0.9*2*2</f>
        <v>3.6</v>
      </c>
      <c r="E60" s="26" t="s">
        <v>26</v>
      </c>
      <c r="F60" s="22" t="s">
        <v>27</v>
      </c>
      <c r="G60" s="28" t="n">
        <f aca="false">D60*M60/100</f>
        <v>0.04248</v>
      </c>
      <c r="H60" s="23" t="s">
        <v>28</v>
      </c>
      <c r="I60" s="29"/>
      <c r="J60" s="22"/>
      <c r="K60" s="23"/>
      <c r="L60" s="23"/>
      <c r="M60" s="2" t="n">
        <v>1.18</v>
      </c>
      <c r="N60" s="3" t="n">
        <f aca="false">1*2.4</f>
        <v>2.4</v>
      </c>
    </row>
    <row r="61" s="7" customFormat="true" ht="56.25" hidden="false" customHeight="true" outlineLevel="1" collapsed="false">
      <c r="A61" s="23" t="n">
        <v>25</v>
      </c>
      <c r="B61" s="26" t="s">
        <v>29</v>
      </c>
      <c r="C61" s="22" t="s">
        <v>30</v>
      </c>
      <c r="D61" s="30" t="n">
        <v>2</v>
      </c>
      <c r="E61" s="26" t="s">
        <v>26</v>
      </c>
      <c r="F61" s="23" t="s">
        <v>27</v>
      </c>
      <c r="G61" s="28" t="n">
        <f aca="false">D61*M61/100</f>
        <v>0.21</v>
      </c>
      <c r="H61" s="23" t="s">
        <v>28</v>
      </c>
      <c r="I61" s="29"/>
      <c r="J61" s="22"/>
      <c r="K61" s="23"/>
      <c r="L61" s="23"/>
      <c r="M61" s="2" t="n">
        <v>10.5</v>
      </c>
      <c r="N61" s="3"/>
    </row>
    <row r="62" s="7" customFormat="true" ht="69.75" hidden="false" customHeight="true" outlineLevel="1" collapsed="false">
      <c r="A62" s="23" t="n">
        <v>26</v>
      </c>
      <c r="B62" s="26" t="s">
        <v>101</v>
      </c>
      <c r="C62" s="22" t="s">
        <v>35</v>
      </c>
      <c r="D62" s="49" t="n">
        <f aca="false">((5.9*2+1.92*2)*2.96-0.9*2*3)</f>
        <v>40.8944</v>
      </c>
      <c r="E62" s="26" t="s">
        <v>26</v>
      </c>
      <c r="F62" s="22" t="s">
        <v>27</v>
      </c>
      <c r="G62" s="28" t="n">
        <f aca="false">D62*M62/100</f>
        <v>0.38440736</v>
      </c>
      <c r="H62" s="23" t="s">
        <v>28</v>
      </c>
      <c r="I62" s="29"/>
      <c r="J62" s="22"/>
      <c r="K62" s="23"/>
      <c r="L62" s="23"/>
      <c r="M62" s="2" t="n">
        <v>0.94</v>
      </c>
      <c r="N62" s="3" t="n">
        <f aca="false">0.6*1.9+0.8*2+0.8*1.9</f>
        <v>4.26</v>
      </c>
    </row>
    <row r="63" s="7" customFormat="true" ht="60" hidden="false" customHeight="true" outlineLevel="1" collapsed="false">
      <c r="A63" s="23" t="n">
        <v>27</v>
      </c>
      <c r="B63" s="26" t="s">
        <v>102</v>
      </c>
      <c r="C63" s="22" t="s">
        <v>35</v>
      </c>
      <c r="D63" s="27" t="n">
        <f aca="false">((5.9*2+1.92*2)*2-0.9*2*3)</f>
        <v>25.88</v>
      </c>
      <c r="E63" s="26" t="s">
        <v>26</v>
      </c>
      <c r="F63" s="22" t="s">
        <v>27</v>
      </c>
      <c r="G63" s="28" t="n">
        <f aca="false">D63*M63/100</f>
        <v>1.141308</v>
      </c>
      <c r="H63" s="23" t="s">
        <v>28</v>
      </c>
      <c r="I63" s="29"/>
      <c r="J63" s="22"/>
      <c r="K63" s="23"/>
      <c r="L63" s="23"/>
      <c r="M63" s="2" t="n">
        <v>4.41</v>
      </c>
      <c r="N63" s="3" t="n">
        <f aca="false">0.6*1.9+0.8*2+0.8*1.9</f>
        <v>4.26</v>
      </c>
    </row>
    <row r="64" s="7" customFormat="true" ht="56.25" hidden="false" customHeight="true" outlineLevel="1" collapsed="false">
      <c r="A64" s="23" t="n">
        <v>28</v>
      </c>
      <c r="B64" s="26" t="s">
        <v>103</v>
      </c>
      <c r="C64" s="22" t="s">
        <v>35</v>
      </c>
      <c r="D64" s="27" t="n">
        <f aca="false">5.9*1.92</f>
        <v>11.328</v>
      </c>
      <c r="E64" s="26" t="s">
        <v>26</v>
      </c>
      <c r="F64" s="22" t="s">
        <v>27</v>
      </c>
      <c r="G64" s="28" t="n">
        <f aca="false">D64*M64/100</f>
        <v>0.5290176</v>
      </c>
      <c r="H64" s="23" t="s">
        <v>28</v>
      </c>
      <c r="I64" s="29"/>
      <c r="J64" s="22"/>
      <c r="K64" s="23"/>
      <c r="L64" s="23"/>
      <c r="M64" s="2" t="n">
        <v>4.67</v>
      </c>
      <c r="N64" s="3" t="n">
        <f aca="false">0.6*1.9+0.8*2+0.8*1.9</f>
        <v>4.26</v>
      </c>
    </row>
    <row r="65" s="7" customFormat="true" ht="45.75" hidden="false" customHeight="true" outlineLevel="1" collapsed="false">
      <c r="A65" s="23" t="n">
        <v>29</v>
      </c>
      <c r="B65" s="26" t="s">
        <v>104</v>
      </c>
      <c r="C65" s="22" t="s">
        <v>35</v>
      </c>
      <c r="D65" s="27" t="n">
        <f aca="false">5.9*1.92</f>
        <v>11.328</v>
      </c>
      <c r="E65" s="26" t="s">
        <v>26</v>
      </c>
      <c r="F65" s="22" t="s">
        <v>27</v>
      </c>
      <c r="G65" s="28" t="n">
        <f aca="false">D65*M65/100</f>
        <v>0.589056</v>
      </c>
      <c r="H65" s="23" t="s">
        <v>28</v>
      </c>
      <c r="I65" s="29"/>
      <c r="J65" s="22"/>
      <c r="K65" s="23"/>
      <c r="L65" s="23"/>
      <c r="M65" s="2" t="n">
        <v>5.2</v>
      </c>
      <c r="N65" s="3" t="n">
        <f aca="false">0.6*1.9+0.8*2+0.8*1.9</f>
        <v>4.26</v>
      </c>
    </row>
    <row r="66" s="7" customFormat="true" ht="41.25" hidden="false" customHeight="true" outlineLevel="1" collapsed="false">
      <c r="A66" s="23" t="n">
        <v>30</v>
      </c>
      <c r="B66" s="26" t="s">
        <v>266</v>
      </c>
      <c r="C66" s="22" t="s">
        <v>35</v>
      </c>
      <c r="D66" s="27" t="n">
        <f aca="false">5.9*1.92</f>
        <v>11.328</v>
      </c>
      <c r="E66" s="26" t="s">
        <v>26</v>
      </c>
      <c r="F66" s="22" t="s">
        <v>27</v>
      </c>
      <c r="G66" s="28" t="n">
        <f aca="false">D66*0.015*M66</f>
        <v>0.33984</v>
      </c>
      <c r="H66" s="23" t="s">
        <v>28</v>
      </c>
      <c r="I66" s="29"/>
      <c r="J66" s="22"/>
      <c r="K66" s="23"/>
      <c r="L66" s="23"/>
      <c r="M66" s="2" t="n">
        <v>2</v>
      </c>
      <c r="N66" s="3"/>
    </row>
    <row r="67" s="39" customFormat="true" ht="45.75" hidden="false" customHeight="true" outlineLevel="0" collapsed="false">
      <c r="A67" s="23" t="n">
        <v>31</v>
      </c>
      <c r="B67" s="26" t="s">
        <v>106</v>
      </c>
      <c r="C67" s="22" t="s">
        <v>46</v>
      </c>
      <c r="D67" s="27" t="n">
        <f aca="false">5.9*1.92</f>
        <v>11.328</v>
      </c>
      <c r="E67" s="22"/>
      <c r="F67" s="23"/>
      <c r="G67" s="28"/>
      <c r="H67" s="23"/>
      <c r="I67" s="29"/>
      <c r="J67" s="23"/>
      <c r="K67" s="23"/>
      <c r="L67" s="23"/>
      <c r="M67" s="39" t="n">
        <f aca="false">2.04-0.51</f>
        <v>1.53</v>
      </c>
    </row>
    <row r="68" s="39" customFormat="true" ht="95.25" hidden="false" customHeight="true" outlineLevel="0" collapsed="false">
      <c r="A68" s="23" t="n">
        <v>32</v>
      </c>
      <c r="B68" s="26" t="s">
        <v>47</v>
      </c>
      <c r="C68" s="22" t="s">
        <v>48</v>
      </c>
      <c r="D68" s="27" t="n">
        <f aca="false">D67/100*M67</f>
        <v>0.1733184</v>
      </c>
      <c r="E68" s="22"/>
      <c r="F68" s="23"/>
      <c r="G68" s="28"/>
      <c r="H68" s="23"/>
      <c r="I68" s="29" t="s">
        <v>267</v>
      </c>
      <c r="J68" s="23" t="s">
        <v>42</v>
      </c>
      <c r="K68" s="30" t="n">
        <f aca="false">D67/100*M67*1550</f>
        <v>268.64352</v>
      </c>
      <c r="L68" s="23" t="s">
        <v>43</v>
      </c>
    </row>
    <row r="69" s="44" customFormat="true" ht="45" hidden="false" customHeight="true" outlineLevel="0" collapsed="false">
      <c r="A69" s="22" t="n">
        <v>33</v>
      </c>
      <c r="B69" s="29" t="s">
        <v>268</v>
      </c>
      <c r="C69" s="22" t="s">
        <v>51</v>
      </c>
      <c r="D69" s="31" t="n">
        <f aca="false">(5.9*1.92)</f>
        <v>11.328</v>
      </c>
      <c r="E69" s="22"/>
      <c r="F69" s="22"/>
      <c r="G69" s="22"/>
      <c r="H69" s="22"/>
      <c r="I69" s="29" t="s">
        <v>52</v>
      </c>
      <c r="J69" s="22" t="s">
        <v>42</v>
      </c>
      <c r="K69" s="27" t="n">
        <f aca="false">D69/100*M69</f>
        <v>1.01952</v>
      </c>
      <c r="L69" s="22" t="s">
        <v>43</v>
      </c>
      <c r="M69" s="43" t="n">
        <v>9</v>
      </c>
      <c r="N69" s="44" t="n">
        <f aca="false">(1.06+0.83*2)*1.57+0.4*1.81+0.26*0.91+1.55*1.1+0.18*0.81*2+(2.44+0.34+0.35+2.18+1+0.4+0.75+2.18+1.4+0.35+0.4)*1.98+(0.85*2+1.07)*1.57+(0.26*2+0.11+0.24)*1.82</f>
        <v>36.5041</v>
      </c>
    </row>
    <row r="70" s="44" customFormat="true" ht="52.5" hidden="false" customHeight="true" outlineLevel="1" collapsed="false">
      <c r="A70" s="22"/>
      <c r="B70" s="29"/>
      <c r="C70" s="22"/>
      <c r="D70" s="31"/>
      <c r="E70" s="22"/>
      <c r="F70" s="22"/>
      <c r="G70" s="22"/>
      <c r="H70" s="22"/>
      <c r="I70" s="26" t="s">
        <v>269</v>
      </c>
      <c r="J70" s="22" t="s">
        <v>54</v>
      </c>
      <c r="K70" s="45" t="n">
        <f aca="false">D69/100*M70</f>
        <v>11.55456</v>
      </c>
      <c r="L70" s="22"/>
      <c r="M70" s="43" t="n">
        <v>102</v>
      </c>
      <c r="N70" s="44" t="e">
        <f aca="false">#REF!*M70</f>
        <v>#REF!</v>
      </c>
    </row>
    <row r="71" s="44" customFormat="true" ht="18" hidden="false" customHeight="true" outlineLevel="0" collapsed="false">
      <c r="A71" s="22"/>
      <c r="B71" s="29"/>
      <c r="C71" s="22"/>
      <c r="D71" s="31"/>
      <c r="E71" s="22"/>
      <c r="F71" s="22"/>
      <c r="G71" s="22"/>
      <c r="H71" s="22"/>
      <c r="I71" s="26" t="s">
        <v>270</v>
      </c>
      <c r="J71" s="22" t="s">
        <v>42</v>
      </c>
      <c r="K71" s="45" t="n">
        <f aca="false">D69/100*M71</f>
        <v>135.936</v>
      </c>
      <c r="L71" s="22"/>
      <c r="M71" s="46" t="n">
        <v>1200</v>
      </c>
      <c r="N71" s="44" t="n">
        <f aca="false">D69*M71</f>
        <v>13593.6</v>
      </c>
    </row>
    <row r="72" customFormat="false" ht="70.5" hidden="false" customHeight="true" outlineLevel="0" collapsed="false">
      <c r="A72" s="22" t="n">
        <v>34</v>
      </c>
      <c r="B72" s="26" t="s">
        <v>108</v>
      </c>
      <c r="C72" s="22" t="s">
        <v>35</v>
      </c>
      <c r="D72" s="31" t="n">
        <f aca="false">((5.9*2+1.92*2)*2-0.9*2*3)</f>
        <v>25.88</v>
      </c>
      <c r="E72" s="22"/>
      <c r="F72" s="22"/>
      <c r="G72" s="36"/>
      <c r="H72" s="22"/>
      <c r="I72" s="26" t="s">
        <v>259</v>
      </c>
      <c r="J72" s="22" t="s">
        <v>42</v>
      </c>
      <c r="K72" s="47" t="n">
        <f aca="false">D72*M72/100</f>
        <v>219.98</v>
      </c>
      <c r="L72" s="22" t="s">
        <v>43</v>
      </c>
      <c r="M72" s="37" t="n">
        <v>850</v>
      </c>
      <c r="N72" s="38"/>
    </row>
    <row r="73" customFormat="false" ht="45.75" hidden="false" customHeight="true" outlineLevel="0" collapsed="false">
      <c r="A73" s="22"/>
      <c r="B73" s="26"/>
      <c r="C73" s="22"/>
      <c r="D73" s="31"/>
      <c r="E73" s="22"/>
      <c r="F73" s="22"/>
      <c r="G73" s="36"/>
      <c r="H73" s="22"/>
      <c r="I73" s="26" t="s">
        <v>260</v>
      </c>
      <c r="J73" s="22" t="s">
        <v>42</v>
      </c>
      <c r="K73" s="32" t="n">
        <f aca="false">D72*0.2</f>
        <v>5.176</v>
      </c>
      <c r="L73" s="22"/>
      <c r="M73" s="37"/>
      <c r="N73" s="38"/>
    </row>
    <row r="74" s="44" customFormat="true" ht="29.25" hidden="false" customHeight="true" outlineLevel="0" collapsed="false">
      <c r="A74" s="22" t="n">
        <v>35</v>
      </c>
      <c r="B74" s="29" t="s">
        <v>110</v>
      </c>
      <c r="C74" s="22" t="s">
        <v>51</v>
      </c>
      <c r="D74" s="31" t="n">
        <f aca="false">((5.9*2+1.92*2)*2-0.9*2*3)</f>
        <v>25.88</v>
      </c>
      <c r="E74" s="22"/>
      <c r="F74" s="22"/>
      <c r="G74" s="22"/>
      <c r="H74" s="22"/>
      <c r="I74" s="29" t="s">
        <v>261</v>
      </c>
      <c r="J74" s="22" t="s">
        <v>54</v>
      </c>
      <c r="K74" s="27" t="n">
        <f aca="false">D74</f>
        <v>25.88</v>
      </c>
      <c r="L74" s="22" t="s">
        <v>43</v>
      </c>
      <c r="M74" s="43"/>
      <c r="N74" s="44" t="n">
        <f aca="false">(1.06+0.83*2)*1.57+0.4*1.81+0.26*0.91+1.55*1.1+0.18*0.81*2+(2.44+0.34+0.35+2.18+1+0.4+0.75+2.18+1.4+0.35+0.4)*1.98+(0.85*2+1.07)*1.57+(0.26*2+0.11+0.24)*1.82</f>
        <v>36.5041</v>
      </c>
    </row>
    <row r="75" s="44" customFormat="true" ht="29.25" hidden="false" customHeight="true" outlineLevel="1" collapsed="false">
      <c r="A75" s="22"/>
      <c r="B75" s="29"/>
      <c r="C75" s="22"/>
      <c r="D75" s="31"/>
      <c r="E75" s="22"/>
      <c r="F75" s="22"/>
      <c r="G75" s="22"/>
      <c r="H75" s="22"/>
      <c r="I75" s="26" t="s">
        <v>62</v>
      </c>
      <c r="J75" s="22" t="s">
        <v>42</v>
      </c>
      <c r="K75" s="45" t="n">
        <f aca="false">D74/100*M75</f>
        <v>12.94</v>
      </c>
      <c r="L75" s="22"/>
      <c r="M75" s="43" t="n">
        <v>50</v>
      </c>
      <c r="N75" s="44" t="e">
        <f aca="false">#REF!*M75</f>
        <v>#REF!</v>
      </c>
    </row>
    <row r="76" s="44" customFormat="true" ht="67.5" hidden="false" customHeight="true" outlineLevel="0" collapsed="false">
      <c r="A76" s="22"/>
      <c r="B76" s="29"/>
      <c r="C76" s="22"/>
      <c r="D76" s="31"/>
      <c r="E76" s="22"/>
      <c r="F76" s="22"/>
      <c r="G76" s="22"/>
      <c r="H76" s="22"/>
      <c r="I76" s="26" t="s">
        <v>262</v>
      </c>
      <c r="J76" s="22" t="s">
        <v>42</v>
      </c>
      <c r="K76" s="45" t="n">
        <f aca="false">D74/100*M76</f>
        <v>97.05</v>
      </c>
      <c r="L76" s="22"/>
      <c r="M76" s="46" t="n">
        <v>375</v>
      </c>
      <c r="N76" s="44" t="n">
        <f aca="false">D74*M76</f>
        <v>9705</v>
      </c>
    </row>
    <row r="77" customFormat="false" ht="46.5" hidden="false" customHeight="true" outlineLevel="0" collapsed="false">
      <c r="A77" s="22" t="n">
        <v>36</v>
      </c>
      <c r="B77" s="26" t="s">
        <v>111</v>
      </c>
      <c r="C77" s="22" t="s">
        <v>35</v>
      </c>
      <c r="D77" s="47" t="n">
        <v>15</v>
      </c>
      <c r="E77" s="22"/>
      <c r="F77" s="22"/>
      <c r="G77" s="36"/>
      <c r="H77" s="22"/>
      <c r="I77" s="26" t="s">
        <v>112</v>
      </c>
      <c r="J77" s="22" t="s">
        <v>54</v>
      </c>
      <c r="K77" s="31" t="n">
        <f aca="false">D77/100*M77</f>
        <v>0.12</v>
      </c>
      <c r="L77" s="22" t="s">
        <v>43</v>
      </c>
      <c r="M77" s="37" t="n">
        <v>0.8</v>
      </c>
      <c r="N77" s="38" t="n">
        <f aca="false">((5.9*2+1.92*2)*0.96)</f>
        <v>15.0144</v>
      </c>
    </row>
    <row r="78" customFormat="false" ht="20.25" hidden="false" customHeight="true" outlineLevel="0" collapsed="false">
      <c r="A78" s="22"/>
      <c r="B78" s="26"/>
      <c r="C78" s="22"/>
      <c r="D78" s="47"/>
      <c r="E78" s="22"/>
      <c r="F78" s="22"/>
      <c r="G78" s="36"/>
      <c r="H78" s="22"/>
      <c r="I78" s="26" t="s">
        <v>113</v>
      </c>
      <c r="J78" s="22" t="s">
        <v>42</v>
      </c>
      <c r="K78" s="31" t="n">
        <f aca="false">D77/100*M78</f>
        <v>1.08</v>
      </c>
      <c r="L78" s="22"/>
      <c r="M78" s="37" t="n">
        <v>7.2</v>
      </c>
      <c r="N78" s="38"/>
    </row>
    <row r="79" customFormat="false" ht="41.25" hidden="false" customHeight="true" outlineLevel="0" collapsed="false">
      <c r="A79" s="22"/>
      <c r="B79" s="26"/>
      <c r="C79" s="22"/>
      <c r="D79" s="47"/>
      <c r="E79" s="22"/>
      <c r="F79" s="22"/>
      <c r="G79" s="36"/>
      <c r="H79" s="22"/>
      <c r="I79" s="26" t="s">
        <v>114</v>
      </c>
      <c r="J79" s="22" t="s">
        <v>42</v>
      </c>
      <c r="K79" s="31" t="n">
        <f aca="false">D77/100*M79</f>
        <v>10.65</v>
      </c>
      <c r="L79" s="22"/>
      <c r="M79" s="37" t="n">
        <v>71</v>
      </c>
      <c r="N79" s="38"/>
    </row>
    <row r="80" customFormat="false" ht="46.5" hidden="false" customHeight="true" outlineLevel="0" collapsed="false">
      <c r="A80" s="22" t="n">
        <v>37</v>
      </c>
      <c r="B80" s="26" t="s">
        <v>115</v>
      </c>
      <c r="C80" s="22" t="s">
        <v>35</v>
      </c>
      <c r="D80" s="32" t="n">
        <v>12.3</v>
      </c>
      <c r="E80" s="22"/>
      <c r="F80" s="22"/>
      <c r="G80" s="36"/>
      <c r="H80" s="22"/>
      <c r="I80" s="26" t="s">
        <v>112</v>
      </c>
      <c r="J80" s="22" t="s">
        <v>54</v>
      </c>
      <c r="K80" s="31" t="n">
        <f aca="false">D80/100*M80</f>
        <v>0.1968</v>
      </c>
      <c r="L80" s="22" t="s">
        <v>43</v>
      </c>
      <c r="M80" s="37" t="n">
        <v>1.6</v>
      </c>
      <c r="N80" s="38" t="n">
        <f aca="false">(5.9*1.92+0.26*2*1.92)</f>
        <v>12.3264</v>
      </c>
    </row>
    <row r="81" customFormat="false" ht="20.25" hidden="false" customHeight="true" outlineLevel="0" collapsed="false">
      <c r="A81" s="22"/>
      <c r="B81" s="26"/>
      <c r="C81" s="22"/>
      <c r="D81" s="32"/>
      <c r="E81" s="22"/>
      <c r="F81" s="22"/>
      <c r="G81" s="36"/>
      <c r="H81" s="22"/>
      <c r="I81" s="26" t="s">
        <v>113</v>
      </c>
      <c r="J81" s="22" t="s">
        <v>42</v>
      </c>
      <c r="K81" s="31" t="n">
        <f aca="false">D80/100*M81</f>
        <v>0.9348</v>
      </c>
      <c r="L81" s="22"/>
      <c r="M81" s="37" t="n">
        <v>7.6</v>
      </c>
      <c r="N81" s="38"/>
    </row>
    <row r="82" customFormat="false" ht="44.25" hidden="false" customHeight="true" outlineLevel="0" collapsed="false">
      <c r="A82" s="22"/>
      <c r="B82" s="26"/>
      <c r="C82" s="22"/>
      <c r="D82" s="32"/>
      <c r="E82" s="22"/>
      <c r="F82" s="22"/>
      <c r="G82" s="36"/>
      <c r="H82" s="22"/>
      <c r="I82" s="26" t="s">
        <v>114</v>
      </c>
      <c r="J82" s="22" t="s">
        <v>42</v>
      </c>
      <c r="K82" s="31" t="n">
        <f aca="false">D80/100*M82</f>
        <v>8.733</v>
      </c>
      <c r="L82" s="22"/>
      <c r="M82" s="37" t="n">
        <v>71</v>
      </c>
      <c r="N82" s="38"/>
    </row>
    <row r="83" s="39" customFormat="true" ht="15" hidden="false" customHeight="true" outlineLevel="0" collapsed="false">
      <c r="A83" s="22" t="n">
        <v>38</v>
      </c>
      <c r="B83" s="26" t="s">
        <v>116</v>
      </c>
      <c r="C83" s="22" t="s">
        <v>73</v>
      </c>
      <c r="D83" s="22" t="n">
        <f aca="false">0.9*2*2</f>
        <v>3.6</v>
      </c>
      <c r="E83" s="22"/>
      <c r="F83" s="22"/>
      <c r="G83" s="22"/>
      <c r="H83" s="22"/>
      <c r="I83" s="26" t="s">
        <v>74</v>
      </c>
      <c r="J83" s="22" t="s">
        <v>66</v>
      </c>
      <c r="K83" s="32" t="n">
        <f aca="false">D83/100*M83</f>
        <v>14.472</v>
      </c>
      <c r="L83" s="22" t="s">
        <v>43</v>
      </c>
      <c r="M83" s="52" t="n">
        <v>402</v>
      </c>
      <c r="N83" s="53"/>
    </row>
    <row r="84" s="39" customFormat="true" ht="25.5" hidden="false" customHeight="false" outlineLevel="0" collapsed="false">
      <c r="A84" s="22"/>
      <c r="B84" s="26"/>
      <c r="C84" s="22"/>
      <c r="D84" s="22"/>
      <c r="E84" s="22"/>
      <c r="F84" s="22"/>
      <c r="G84" s="22"/>
      <c r="H84" s="22"/>
      <c r="I84" s="26" t="s">
        <v>75</v>
      </c>
      <c r="J84" s="22" t="s">
        <v>66</v>
      </c>
      <c r="K84" s="32" t="n">
        <f aca="false">D83/100*M84</f>
        <v>1.548</v>
      </c>
      <c r="L84" s="22"/>
      <c r="M84" s="52" t="n">
        <v>43</v>
      </c>
      <c r="N84" s="53"/>
    </row>
    <row r="85" s="39" customFormat="true" ht="15" hidden="false" customHeight="false" outlineLevel="0" collapsed="false">
      <c r="A85" s="22"/>
      <c r="B85" s="26"/>
      <c r="C85" s="22"/>
      <c r="D85" s="22"/>
      <c r="E85" s="22"/>
      <c r="F85" s="22"/>
      <c r="G85" s="22"/>
      <c r="H85" s="22"/>
      <c r="I85" s="26" t="s">
        <v>76</v>
      </c>
      <c r="J85" s="22" t="s">
        <v>66</v>
      </c>
      <c r="K85" s="32" t="n">
        <f aca="false">D83/100*M85</f>
        <v>10.548</v>
      </c>
      <c r="L85" s="22"/>
      <c r="M85" s="52" t="n">
        <v>293</v>
      </c>
      <c r="N85" s="53"/>
    </row>
    <row r="86" s="39" customFormat="true" ht="25.5" hidden="false" customHeight="false" outlineLevel="0" collapsed="false">
      <c r="A86" s="22"/>
      <c r="B86" s="26"/>
      <c r="C86" s="22"/>
      <c r="D86" s="22"/>
      <c r="E86" s="22"/>
      <c r="F86" s="22"/>
      <c r="G86" s="22"/>
      <c r="H86" s="22"/>
      <c r="I86" s="26" t="s">
        <v>77</v>
      </c>
      <c r="J86" s="22" t="s">
        <v>78</v>
      </c>
      <c r="K86" s="47" t="n">
        <f aca="false">D83/100*M86</f>
        <v>23.472</v>
      </c>
      <c r="L86" s="22"/>
      <c r="M86" s="52" t="n">
        <v>652</v>
      </c>
      <c r="N86" s="53"/>
    </row>
    <row r="87" s="39" customFormat="true" ht="19.5" hidden="false" customHeight="true" outlineLevel="0" collapsed="false">
      <c r="A87" s="22"/>
      <c r="B87" s="26"/>
      <c r="C87" s="22"/>
      <c r="D87" s="22"/>
      <c r="E87" s="22"/>
      <c r="F87" s="22"/>
      <c r="G87" s="22"/>
      <c r="H87" s="22"/>
      <c r="I87" s="26" t="s">
        <v>79</v>
      </c>
      <c r="J87" s="22" t="s">
        <v>80</v>
      </c>
      <c r="K87" s="32" t="n">
        <f aca="false">D83/100*M87</f>
        <v>3.33468</v>
      </c>
      <c r="L87" s="22"/>
      <c r="M87" s="52" t="n">
        <v>92.63</v>
      </c>
      <c r="N87" s="53"/>
    </row>
    <row r="88" s="39" customFormat="true" ht="33" hidden="false" customHeight="true" outlineLevel="0" collapsed="false">
      <c r="A88" s="22"/>
      <c r="B88" s="26"/>
      <c r="C88" s="22"/>
      <c r="D88" s="22"/>
      <c r="E88" s="22"/>
      <c r="F88" s="22"/>
      <c r="G88" s="22"/>
      <c r="H88" s="22"/>
      <c r="I88" s="26" t="s">
        <v>81</v>
      </c>
      <c r="J88" s="22" t="s">
        <v>78</v>
      </c>
      <c r="K88" s="47" t="n">
        <f aca="false">D83/100*M88</f>
        <v>28.8</v>
      </c>
      <c r="L88" s="22"/>
      <c r="M88" s="52" t="n">
        <v>800</v>
      </c>
      <c r="N88" s="53"/>
    </row>
    <row r="89" s="39" customFormat="true" ht="15" hidden="false" customHeight="false" outlineLevel="0" collapsed="false">
      <c r="A89" s="22"/>
      <c r="B89" s="26"/>
      <c r="C89" s="22"/>
      <c r="D89" s="22"/>
      <c r="E89" s="22"/>
      <c r="F89" s="22"/>
      <c r="G89" s="22"/>
      <c r="H89" s="22"/>
      <c r="I89" s="26" t="s">
        <v>117</v>
      </c>
      <c r="J89" s="22" t="s">
        <v>69</v>
      </c>
      <c r="K89" s="47" t="n">
        <v>2</v>
      </c>
      <c r="L89" s="22"/>
      <c r="M89" s="52"/>
      <c r="N89" s="53"/>
    </row>
    <row r="90" s="39" customFormat="true" ht="71.25" hidden="false" customHeight="true" outlineLevel="0" collapsed="false">
      <c r="A90" s="22"/>
      <c r="B90" s="26"/>
      <c r="C90" s="22"/>
      <c r="D90" s="22"/>
      <c r="E90" s="22"/>
      <c r="F90" s="22"/>
      <c r="G90" s="22"/>
      <c r="H90" s="22"/>
      <c r="I90" s="26" t="s">
        <v>118</v>
      </c>
      <c r="J90" s="22" t="s">
        <v>54</v>
      </c>
      <c r="K90" s="32" t="n">
        <f aca="false">0.9*2*2</f>
        <v>3.6</v>
      </c>
      <c r="L90" s="22"/>
      <c r="M90" s="54"/>
      <c r="N90" s="53"/>
    </row>
    <row r="91" s="39" customFormat="true" ht="51" hidden="false" customHeight="true" outlineLevel="0" collapsed="false">
      <c r="A91" s="23" t="n">
        <v>39</v>
      </c>
      <c r="B91" s="26" t="s">
        <v>83</v>
      </c>
      <c r="C91" s="22" t="s">
        <v>54</v>
      </c>
      <c r="D91" s="30" t="n">
        <v>1</v>
      </c>
      <c r="E91" s="22"/>
      <c r="F91" s="23"/>
      <c r="G91" s="28"/>
      <c r="H91" s="23"/>
      <c r="I91" s="29" t="s">
        <v>84</v>
      </c>
      <c r="J91" s="23" t="s">
        <v>42</v>
      </c>
      <c r="K91" s="49" t="n">
        <f aca="false">D91*M91*1000/100</f>
        <v>12.35</v>
      </c>
      <c r="L91" s="23" t="s">
        <v>43</v>
      </c>
      <c r="M91" s="39" t="n">
        <v>1.235</v>
      </c>
      <c r="N91" s="55" t="n">
        <f aca="false">2*2*0.1+0.9*0.1</f>
        <v>0.49</v>
      </c>
    </row>
    <row r="92" s="39" customFormat="true" ht="58.5" hidden="false" customHeight="true" outlineLevel="0" collapsed="false">
      <c r="A92" s="23"/>
      <c r="B92" s="26"/>
      <c r="C92" s="22"/>
      <c r="D92" s="30"/>
      <c r="E92" s="22"/>
      <c r="F92" s="23"/>
      <c r="G92" s="23"/>
      <c r="H92" s="23"/>
      <c r="I92" s="29" t="s">
        <v>143</v>
      </c>
      <c r="J92" s="23" t="s">
        <v>42</v>
      </c>
      <c r="K92" s="27" t="n">
        <f aca="false">D91*M92</f>
        <v>0.2</v>
      </c>
      <c r="L92" s="23"/>
      <c r="M92" s="39" t="n">
        <v>0.2</v>
      </c>
      <c r="N92" s="55"/>
    </row>
    <row r="93" customFormat="false" ht="38.25" hidden="false" customHeight="true" outlineLevel="0" collapsed="false">
      <c r="A93" s="22" t="n">
        <v>40</v>
      </c>
      <c r="B93" s="26" t="s">
        <v>85</v>
      </c>
      <c r="C93" s="22" t="s">
        <v>54</v>
      </c>
      <c r="D93" s="47" t="n">
        <v>1</v>
      </c>
      <c r="E93" s="22"/>
      <c r="F93" s="22"/>
      <c r="G93" s="22"/>
      <c r="H93" s="22"/>
      <c r="I93" s="26" t="s">
        <v>119</v>
      </c>
      <c r="J93" s="22" t="s">
        <v>54</v>
      </c>
      <c r="K93" s="31" t="n">
        <f aca="false">D93/100*M93</f>
        <v>0.0084</v>
      </c>
      <c r="L93" s="22" t="s">
        <v>43</v>
      </c>
      <c r="M93" s="56" t="n">
        <v>0.84</v>
      </c>
      <c r="N93" s="55" t="n">
        <f aca="false">2*2*0.1+0.9*0.1</f>
        <v>0.49</v>
      </c>
    </row>
    <row r="94" customFormat="false" ht="33.75" hidden="false" customHeight="true" outlineLevel="0" collapsed="false">
      <c r="A94" s="22"/>
      <c r="B94" s="26"/>
      <c r="C94" s="22"/>
      <c r="D94" s="47"/>
      <c r="E94" s="22"/>
      <c r="F94" s="22"/>
      <c r="G94" s="22"/>
      <c r="H94" s="22"/>
      <c r="I94" s="26" t="s">
        <v>120</v>
      </c>
      <c r="J94" s="22" t="s">
        <v>42</v>
      </c>
      <c r="K94" s="32" t="n">
        <f aca="false">D93/100*M94</f>
        <v>0.075</v>
      </c>
      <c r="L94" s="22"/>
      <c r="M94" s="56" t="n">
        <v>7.5</v>
      </c>
      <c r="N94" s="55"/>
    </row>
    <row r="95" customFormat="false" ht="45" hidden="false" customHeight="true" outlineLevel="0" collapsed="false">
      <c r="A95" s="22"/>
      <c r="B95" s="26"/>
      <c r="C95" s="22"/>
      <c r="D95" s="47"/>
      <c r="E95" s="22"/>
      <c r="F95" s="22"/>
      <c r="G95" s="22"/>
      <c r="H95" s="22"/>
      <c r="I95" s="26" t="s">
        <v>121</v>
      </c>
      <c r="J95" s="22" t="s">
        <v>42</v>
      </c>
      <c r="K95" s="32" t="n">
        <f aca="false">D93/100*M95</f>
        <v>0.113</v>
      </c>
      <c r="L95" s="22"/>
      <c r="M95" s="56" t="n">
        <v>11.3</v>
      </c>
      <c r="N95" s="55"/>
    </row>
    <row r="96" customFormat="false" ht="19.5" hidden="false" customHeight="true" outlineLevel="0" collapsed="false">
      <c r="A96" s="22"/>
      <c r="B96" s="26"/>
      <c r="C96" s="22"/>
      <c r="D96" s="47"/>
      <c r="E96" s="22"/>
      <c r="F96" s="22"/>
      <c r="G96" s="22"/>
      <c r="H96" s="22"/>
      <c r="I96" s="26" t="s">
        <v>86</v>
      </c>
      <c r="J96" s="22" t="s">
        <v>42</v>
      </c>
      <c r="K96" s="32" t="n">
        <f aca="false">D93/100*M96</f>
        <v>0.507</v>
      </c>
      <c r="L96" s="22"/>
      <c r="M96" s="56" t="n">
        <v>50.7</v>
      </c>
      <c r="N96" s="55"/>
    </row>
    <row r="97" customFormat="false" ht="19.5" hidden="false" customHeight="true" outlineLevel="0" collapsed="false">
      <c r="A97" s="22"/>
      <c r="B97" s="26"/>
      <c r="C97" s="22"/>
      <c r="D97" s="47"/>
      <c r="E97" s="22"/>
      <c r="F97" s="22"/>
      <c r="G97" s="22"/>
      <c r="H97" s="22"/>
      <c r="I97" s="26" t="s">
        <v>87</v>
      </c>
      <c r="J97" s="22" t="s">
        <v>42</v>
      </c>
      <c r="K97" s="31" t="n">
        <f aca="false">D93/100*M97</f>
        <v>0.1837</v>
      </c>
      <c r="L97" s="22"/>
      <c r="M97" s="56" t="n">
        <v>18.37</v>
      </c>
      <c r="N97" s="1"/>
    </row>
    <row r="98" s="60" customFormat="true" ht="40.5" hidden="false" customHeight="true" outlineLevel="0" collapsed="false">
      <c r="A98" s="22" t="n">
        <v>41</v>
      </c>
      <c r="B98" s="26" t="s">
        <v>122</v>
      </c>
      <c r="C98" s="22" t="s">
        <v>89</v>
      </c>
      <c r="D98" s="32" t="n">
        <v>2.7</v>
      </c>
      <c r="E98" s="26"/>
      <c r="F98" s="22"/>
      <c r="G98" s="22"/>
      <c r="H98" s="26"/>
      <c r="I98" s="26" t="s">
        <v>136</v>
      </c>
      <c r="J98" s="22" t="s">
        <v>42</v>
      </c>
      <c r="K98" s="32" t="n">
        <f aca="false">D98/100*M98</f>
        <v>0.243</v>
      </c>
      <c r="L98" s="22" t="s">
        <v>43</v>
      </c>
      <c r="M98" s="58" t="n">
        <v>9</v>
      </c>
      <c r="N98" s="60" t="s">
        <v>124</v>
      </c>
      <c r="O98" s="66" t="n">
        <f aca="false">5.9*0.45</f>
        <v>2.655</v>
      </c>
      <c r="P98" s="64"/>
      <c r="Q98" s="67" t="s">
        <v>125</v>
      </c>
      <c r="R98" s="40" t="s">
        <v>27</v>
      </c>
      <c r="S98" s="68" t="n">
        <v>0.0202</v>
      </c>
      <c r="T98" s="60" t="n">
        <f aca="false">S98*2.07</f>
        <v>0.041814</v>
      </c>
      <c r="X98" s="60" t="n">
        <v>21.1</v>
      </c>
    </row>
    <row r="99" s="60" customFormat="true" ht="40.5" hidden="false" customHeight="true" outlineLevel="0" collapsed="false">
      <c r="A99" s="22"/>
      <c r="B99" s="26"/>
      <c r="C99" s="22"/>
      <c r="D99" s="32"/>
      <c r="E99" s="26"/>
      <c r="F99" s="22"/>
      <c r="G99" s="22"/>
      <c r="H99" s="26"/>
      <c r="I99" s="26" t="s">
        <v>123</v>
      </c>
      <c r="J99" s="22" t="s">
        <v>42</v>
      </c>
      <c r="K99" s="32" t="n">
        <f aca="false">D98/100*M99</f>
        <v>0.4347</v>
      </c>
      <c r="L99" s="22"/>
      <c r="M99" s="58" t="n">
        <v>16.1</v>
      </c>
      <c r="O99" s="64"/>
      <c r="P99" s="64"/>
      <c r="Q99" s="67"/>
      <c r="R99" s="40"/>
      <c r="S99" s="68"/>
      <c r="X99" s="60" t="n">
        <v>21.1</v>
      </c>
    </row>
    <row r="100" s="7" customFormat="true" ht="57.75" hidden="false" customHeight="true" outlineLevel="0" collapsed="false">
      <c r="A100" s="22" t="n">
        <v>42</v>
      </c>
      <c r="B100" s="26" t="s">
        <v>96</v>
      </c>
      <c r="C100" s="22" t="s">
        <v>97</v>
      </c>
      <c r="D100" s="36" t="n">
        <v>3.235</v>
      </c>
      <c r="E100" s="29"/>
      <c r="F100" s="29"/>
      <c r="G100" s="29"/>
      <c r="H100" s="29"/>
      <c r="I100" s="26"/>
      <c r="J100" s="22"/>
      <c r="K100" s="65"/>
      <c r="L100" s="22"/>
      <c r="O100" s="7" t="n">
        <f aca="false">3.14*0.066*0.066*0.5-3.14*0.054*0.054*0.5</f>
        <v>0.0022608</v>
      </c>
    </row>
    <row r="101" s="7" customFormat="true" ht="54.75" hidden="false" customHeight="true" outlineLevel="0" collapsed="false">
      <c r="A101" s="22" t="n">
        <v>43</v>
      </c>
      <c r="B101" s="26" t="s">
        <v>98</v>
      </c>
      <c r="C101" s="22" t="s">
        <v>97</v>
      </c>
      <c r="D101" s="36" t="n">
        <f aca="false">D100</f>
        <v>3.235</v>
      </c>
      <c r="E101" s="29"/>
      <c r="F101" s="29"/>
      <c r="G101" s="29"/>
      <c r="H101" s="29"/>
      <c r="I101" s="26"/>
      <c r="J101" s="22"/>
      <c r="K101" s="65"/>
      <c r="L101" s="22"/>
      <c r="O101" s="7" t="n">
        <f aca="false">O100*6</f>
        <v>0.0135648</v>
      </c>
    </row>
    <row r="102" customFormat="false" ht="14.25" hidden="false" customHeight="true" outlineLevel="0" collapsed="false">
      <c r="A102" s="25" t="s">
        <v>126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</row>
    <row r="103" s="7" customFormat="true" ht="38.25" hidden="false" customHeight="true" outlineLevel="1" collapsed="false">
      <c r="A103" s="23" t="n">
        <v>44</v>
      </c>
      <c r="B103" s="26" t="s">
        <v>127</v>
      </c>
      <c r="C103" s="22" t="s">
        <v>25</v>
      </c>
      <c r="D103" s="28" t="n">
        <f aca="false">0.7*1.96</f>
        <v>1.372</v>
      </c>
      <c r="E103" s="26" t="s">
        <v>26</v>
      </c>
      <c r="F103" s="22" t="s">
        <v>27</v>
      </c>
      <c r="G103" s="28" t="n">
        <f aca="false">D103*M103/100</f>
        <v>0.0161896</v>
      </c>
      <c r="H103" s="23" t="s">
        <v>28</v>
      </c>
      <c r="I103" s="29"/>
      <c r="J103" s="22"/>
      <c r="K103" s="23"/>
      <c r="L103" s="23"/>
      <c r="M103" s="2" t="n">
        <v>1.18</v>
      </c>
      <c r="N103" s="3" t="n">
        <f aca="false">1*2.4</f>
        <v>2.4</v>
      </c>
    </row>
    <row r="104" s="7" customFormat="true" ht="57" hidden="false" customHeight="true" outlineLevel="1" collapsed="false">
      <c r="A104" s="23" t="n">
        <v>45</v>
      </c>
      <c r="B104" s="26" t="s">
        <v>29</v>
      </c>
      <c r="C104" s="22" t="s">
        <v>30</v>
      </c>
      <c r="D104" s="30" t="n">
        <v>1</v>
      </c>
      <c r="E104" s="26" t="s">
        <v>26</v>
      </c>
      <c r="F104" s="23" t="s">
        <v>27</v>
      </c>
      <c r="G104" s="28" t="n">
        <f aca="false">D104*M104/100</f>
        <v>0.105</v>
      </c>
      <c r="H104" s="23" t="s">
        <v>28</v>
      </c>
      <c r="I104" s="29"/>
      <c r="J104" s="22"/>
      <c r="K104" s="23"/>
      <c r="L104" s="23"/>
      <c r="M104" s="2" t="n">
        <v>10.5</v>
      </c>
      <c r="N104" s="3"/>
    </row>
    <row r="105" s="7" customFormat="true" ht="54" hidden="false" customHeight="true" outlineLevel="1" collapsed="false">
      <c r="A105" s="23" t="n">
        <v>46</v>
      </c>
      <c r="B105" s="26" t="s">
        <v>128</v>
      </c>
      <c r="C105" s="22" t="s">
        <v>129</v>
      </c>
      <c r="D105" s="27" t="n">
        <f aca="false">(2.09*2+1.99*2+3.18*2+2.67*2-0.7*3)</f>
        <v>17.76</v>
      </c>
      <c r="E105" s="26" t="s">
        <v>26</v>
      </c>
      <c r="F105" s="22" t="s">
        <v>27</v>
      </c>
      <c r="G105" s="28" t="n">
        <f aca="false">D105*M105/100</f>
        <v>0.110112</v>
      </c>
      <c r="H105" s="23" t="s">
        <v>28</v>
      </c>
      <c r="I105" s="29"/>
      <c r="J105" s="22"/>
      <c r="K105" s="23"/>
      <c r="L105" s="23"/>
      <c r="M105" s="2" t="n">
        <v>0.62</v>
      </c>
      <c r="N105" s="3" t="n">
        <f aca="false">0.6*1.9+0.8*2+0.8*1.9</f>
        <v>4.26</v>
      </c>
    </row>
    <row r="106" s="7" customFormat="true" ht="76.5" hidden="false" customHeight="true" outlineLevel="1" collapsed="false">
      <c r="A106" s="23" t="n">
        <v>47</v>
      </c>
      <c r="B106" s="26" t="s">
        <v>130</v>
      </c>
      <c r="C106" s="22" t="s">
        <v>35</v>
      </c>
      <c r="D106" s="27" t="n">
        <f aca="false">(2.09*2+1.99*2-0.7*2)*2+(1.71*2+2.67)*2+0.3*2*1.8+0.3*2*1.65+(0.87*2+2.67)*1.52-0.7*2</f>
        <v>33.0732</v>
      </c>
      <c r="E106" s="26"/>
      <c r="F106" s="22"/>
      <c r="G106" s="28"/>
      <c r="H106" s="23"/>
      <c r="I106" s="29"/>
      <c r="J106" s="22"/>
      <c r="K106" s="23"/>
      <c r="L106" s="23"/>
      <c r="M106" s="2" t="n">
        <v>0.62</v>
      </c>
      <c r="N106" s="3" t="n">
        <f aca="false">(2.09*2+1.99*2-0.7*2)*2+(1.71*2+2.67)*2+0.3*2*1.8+0.3*2*1.65+(0.87*2+2.67)*1.52-0.7*2</f>
        <v>33.0732</v>
      </c>
    </row>
    <row r="107" customFormat="false" ht="69.75" hidden="false" customHeight="true" outlineLevel="0" collapsed="false">
      <c r="A107" s="22" t="n">
        <v>48</v>
      </c>
      <c r="B107" s="26" t="s">
        <v>131</v>
      </c>
      <c r="C107" s="22" t="s">
        <v>35</v>
      </c>
      <c r="D107" s="31" t="n">
        <v>33.07</v>
      </c>
      <c r="E107" s="22"/>
      <c r="F107" s="22"/>
      <c r="G107" s="36"/>
      <c r="H107" s="22"/>
      <c r="I107" s="26" t="s">
        <v>259</v>
      </c>
      <c r="J107" s="22" t="s">
        <v>42</v>
      </c>
      <c r="K107" s="47" t="n">
        <f aca="false">D107*M107/100</f>
        <v>281.095</v>
      </c>
      <c r="L107" s="22" t="s">
        <v>43</v>
      </c>
      <c r="M107" s="37" t="n">
        <v>850</v>
      </c>
      <c r="N107" s="38" t="n">
        <f aca="false">(2.09*2+1.99*2-0.7*2)*2+(1.71*2+2.67)*2+0.3*2*1.8+0.3*2*1.65+(0.87*2+2.67)*1.52-0.7*2</f>
        <v>33.0732</v>
      </c>
    </row>
    <row r="108" customFormat="false" ht="83.25" hidden="false" customHeight="true" outlineLevel="0" collapsed="false">
      <c r="A108" s="22"/>
      <c r="B108" s="26"/>
      <c r="C108" s="22"/>
      <c r="D108" s="31"/>
      <c r="E108" s="22"/>
      <c r="F108" s="22"/>
      <c r="G108" s="36"/>
      <c r="H108" s="22"/>
      <c r="I108" s="26" t="s">
        <v>260</v>
      </c>
      <c r="J108" s="22" t="s">
        <v>42</v>
      </c>
      <c r="K108" s="32" t="n">
        <f aca="false">D107*0.2</f>
        <v>6.614</v>
      </c>
      <c r="L108" s="22"/>
      <c r="M108" s="37"/>
      <c r="N108" s="38"/>
    </row>
    <row r="109" s="44" customFormat="true" ht="29.25" hidden="false" customHeight="true" outlineLevel="0" collapsed="false">
      <c r="A109" s="22" t="n">
        <v>49</v>
      </c>
      <c r="B109" s="29" t="s">
        <v>132</v>
      </c>
      <c r="C109" s="22" t="s">
        <v>51</v>
      </c>
      <c r="D109" s="31" t="n">
        <v>33.07</v>
      </c>
      <c r="E109" s="22"/>
      <c r="F109" s="22"/>
      <c r="G109" s="22"/>
      <c r="H109" s="22"/>
      <c r="I109" s="29" t="s">
        <v>261</v>
      </c>
      <c r="J109" s="22" t="s">
        <v>54</v>
      </c>
      <c r="K109" s="27" t="n">
        <f aca="false">D109</f>
        <v>33.07</v>
      </c>
      <c r="L109" s="22" t="s">
        <v>43</v>
      </c>
      <c r="M109" s="43"/>
      <c r="N109" s="44" t="n">
        <f aca="false">(1.06+0.83*2)*1.57+0.4*1.81+0.26*0.91+1.55*1.1+0.18*0.81*2+(2.44+0.34+0.35+2.18+1+0.4+0.75+2.18+1.4+0.35+0.4)*1.98+(0.85*2+1.07)*1.57+(0.26*2+0.11+0.24)*1.82</f>
        <v>36.5041</v>
      </c>
    </row>
    <row r="110" s="44" customFormat="true" ht="29.25" hidden="false" customHeight="true" outlineLevel="1" collapsed="false">
      <c r="A110" s="22"/>
      <c r="B110" s="29"/>
      <c r="C110" s="22"/>
      <c r="D110" s="31"/>
      <c r="E110" s="22"/>
      <c r="F110" s="22"/>
      <c r="G110" s="22"/>
      <c r="H110" s="22"/>
      <c r="I110" s="26" t="s">
        <v>62</v>
      </c>
      <c r="J110" s="22" t="s">
        <v>42</v>
      </c>
      <c r="K110" s="45" t="n">
        <f aca="false">D109/100*M110</f>
        <v>16.535</v>
      </c>
      <c r="L110" s="22"/>
      <c r="M110" s="43" t="n">
        <v>50</v>
      </c>
      <c r="N110" s="44" t="e">
        <f aca="false">#REF!*M110</f>
        <v>#REF!</v>
      </c>
    </row>
    <row r="111" s="44" customFormat="true" ht="93" hidden="false" customHeight="true" outlineLevel="0" collapsed="false">
      <c r="A111" s="22"/>
      <c r="B111" s="29"/>
      <c r="C111" s="22"/>
      <c r="D111" s="31"/>
      <c r="E111" s="22"/>
      <c r="F111" s="22"/>
      <c r="G111" s="22"/>
      <c r="H111" s="22"/>
      <c r="I111" s="26" t="s">
        <v>262</v>
      </c>
      <c r="J111" s="22" t="s">
        <v>42</v>
      </c>
      <c r="K111" s="45" t="n">
        <f aca="false">D109/100*M111</f>
        <v>124.0125</v>
      </c>
      <c r="L111" s="22"/>
      <c r="M111" s="46" t="n">
        <v>375</v>
      </c>
      <c r="N111" s="44" t="n">
        <f aca="false">D109*M111</f>
        <v>12401.25</v>
      </c>
    </row>
    <row r="112" customFormat="false" ht="46.5" hidden="false" customHeight="true" outlineLevel="0" collapsed="false">
      <c r="A112" s="22" t="n">
        <v>50</v>
      </c>
      <c r="B112" s="26" t="s">
        <v>133</v>
      </c>
      <c r="C112" s="22" t="s">
        <v>35</v>
      </c>
      <c r="D112" s="31" t="n">
        <f aca="false">(2.09*2+1.99*2+3.18*2+2.67*2)*0.92</f>
        <v>18.2712</v>
      </c>
      <c r="E112" s="22"/>
      <c r="F112" s="22"/>
      <c r="G112" s="36"/>
      <c r="H112" s="22"/>
      <c r="I112" s="26" t="s">
        <v>112</v>
      </c>
      <c r="J112" s="22" t="s">
        <v>54</v>
      </c>
      <c r="K112" s="31" t="n">
        <f aca="false">D112/100*M112</f>
        <v>0.1461696</v>
      </c>
      <c r="L112" s="22" t="s">
        <v>43</v>
      </c>
      <c r="M112" s="37" t="n">
        <v>0.8</v>
      </c>
      <c r="N112" s="38"/>
    </row>
    <row r="113" customFormat="false" ht="20.25" hidden="false" customHeight="true" outlineLevel="0" collapsed="false">
      <c r="A113" s="22"/>
      <c r="B113" s="26"/>
      <c r="C113" s="22"/>
      <c r="D113" s="31"/>
      <c r="E113" s="22"/>
      <c r="F113" s="22"/>
      <c r="G113" s="36"/>
      <c r="H113" s="22"/>
      <c r="I113" s="26" t="s">
        <v>113</v>
      </c>
      <c r="J113" s="22" t="s">
        <v>42</v>
      </c>
      <c r="K113" s="31" t="n">
        <f aca="false">D112/100*M113</f>
        <v>1.3155264</v>
      </c>
      <c r="L113" s="22"/>
      <c r="M113" s="37" t="n">
        <v>7.2</v>
      </c>
      <c r="N113" s="38"/>
    </row>
    <row r="114" customFormat="false" ht="55.5" hidden="false" customHeight="true" outlineLevel="0" collapsed="false">
      <c r="A114" s="22"/>
      <c r="B114" s="26"/>
      <c r="C114" s="22"/>
      <c r="D114" s="31"/>
      <c r="E114" s="22"/>
      <c r="F114" s="22"/>
      <c r="G114" s="36"/>
      <c r="H114" s="22"/>
      <c r="I114" s="26" t="s">
        <v>114</v>
      </c>
      <c r="J114" s="22" t="s">
        <v>42</v>
      </c>
      <c r="K114" s="31" t="n">
        <f aca="false">D112/100*M114</f>
        <v>12.972552</v>
      </c>
      <c r="L114" s="22"/>
      <c r="M114" s="37" t="n">
        <v>71</v>
      </c>
      <c r="N114" s="38"/>
    </row>
    <row r="115" customFormat="false" ht="46.5" hidden="false" customHeight="true" outlineLevel="0" collapsed="false">
      <c r="A115" s="22" t="n">
        <v>51</v>
      </c>
      <c r="B115" s="26" t="s">
        <v>134</v>
      </c>
      <c r="C115" s="22" t="s">
        <v>35</v>
      </c>
      <c r="D115" s="31" t="n">
        <f aca="false">(2.09*1.99+3.18*2.67)</f>
        <v>12.6497</v>
      </c>
      <c r="E115" s="22"/>
      <c r="F115" s="22"/>
      <c r="G115" s="36"/>
      <c r="H115" s="22"/>
      <c r="I115" s="26" t="s">
        <v>112</v>
      </c>
      <c r="J115" s="22" t="s">
        <v>54</v>
      </c>
      <c r="K115" s="31" t="n">
        <f aca="false">D115/100*M115</f>
        <v>0.2023952</v>
      </c>
      <c r="L115" s="22" t="s">
        <v>43</v>
      </c>
      <c r="M115" s="37" t="n">
        <v>1.6</v>
      </c>
      <c r="N115" s="38"/>
    </row>
    <row r="116" customFormat="false" ht="20.25" hidden="false" customHeight="true" outlineLevel="0" collapsed="false">
      <c r="A116" s="22"/>
      <c r="B116" s="26"/>
      <c r="C116" s="22"/>
      <c r="D116" s="31"/>
      <c r="E116" s="22"/>
      <c r="F116" s="22"/>
      <c r="G116" s="36"/>
      <c r="H116" s="22"/>
      <c r="I116" s="26" t="s">
        <v>113</v>
      </c>
      <c r="J116" s="22" t="s">
        <v>42</v>
      </c>
      <c r="K116" s="31" t="n">
        <f aca="false">D115/100*M116</f>
        <v>0.9613772</v>
      </c>
      <c r="L116" s="22"/>
      <c r="M116" s="37" t="n">
        <v>7.6</v>
      </c>
      <c r="N116" s="38"/>
    </row>
    <row r="117" customFormat="false" ht="44.25" hidden="false" customHeight="true" outlineLevel="0" collapsed="false">
      <c r="A117" s="22"/>
      <c r="B117" s="26"/>
      <c r="C117" s="22"/>
      <c r="D117" s="31"/>
      <c r="E117" s="22"/>
      <c r="F117" s="22"/>
      <c r="G117" s="36"/>
      <c r="H117" s="22"/>
      <c r="I117" s="26" t="s">
        <v>114</v>
      </c>
      <c r="J117" s="22" t="s">
        <v>42</v>
      </c>
      <c r="K117" s="31" t="n">
        <f aca="false">D115/100*M117</f>
        <v>8.981287</v>
      </c>
      <c r="L117" s="22"/>
      <c r="M117" s="37" t="n">
        <v>71</v>
      </c>
      <c r="N117" s="38"/>
    </row>
    <row r="118" s="60" customFormat="true" ht="36" hidden="false" customHeight="true" outlineLevel="0" collapsed="false">
      <c r="A118" s="22" t="n">
        <v>52</v>
      </c>
      <c r="B118" s="26" t="s">
        <v>135</v>
      </c>
      <c r="C118" s="22" t="s">
        <v>89</v>
      </c>
      <c r="D118" s="47" t="n">
        <v>2</v>
      </c>
      <c r="E118" s="26"/>
      <c r="F118" s="22"/>
      <c r="G118" s="22"/>
      <c r="H118" s="26"/>
      <c r="I118" s="26" t="s">
        <v>136</v>
      </c>
      <c r="J118" s="22" t="s">
        <v>42</v>
      </c>
      <c r="K118" s="32" t="n">
        <f aca="false">D118/100*M118</f>
        <v>0.18</v>
      </c>
      <c r="L118" s="22" t="s">
        <v>43</v>
      </c>
      <c r="M118" s="58" t="n">
        <v>9</v>
      </c>
      <c r="N118" s="60" t="s">
        <v>124</v>
      </c>
      <c r="O118" s="69"/>
      <c r="P118" s="64"/>
      <c r="Q118" s="67" t="s">
        <v>125</v>
      </c>
      <c r="R118" s="40" t="s">
        <v>27</v>
      </c>
      <c r="S118" s="68" t="n">
        <v>0.0202</v>
      </c>
      <c r="T118" s="60" t="n">
        <f aca="false">S118*2.07</f>
        <v>0.041814</v>
      </c>
      <c r="X118" s="60" t="n">
        <v>21.1</v>
      </c>
    </row>
    <row r="119" s="60" customFormat="true" ht="32.25" hidden="false" customHeight="true" outlineLevel="0" collapsed="false">
      <c r="A119" s="22"/>
      <c r="B119" s="26"/>
      <c r="C119" s="22"/>
      <c r="D119" s="47"/>
      <c r="E119" s="26"/>
      <c r="F119" s="22"/>
      <c r="G119" s="22"/>
      <c r="H119" s="26"/>
      <c r="I119" s="26" t="s">
        <v>87</v>
      </c>
      <c r="J119" s="22" t="s">
        <v>42</v>
      </c>
      <c r="K119" s="32" t="n">
        <f aca="false">D118/100*M119</f>
        <v>0.322</v>
      </c>
      <c r="L119" s="22"/>
      <c r="M119" s="58" t="n">
        <v>16.1</v>
      </c>
      <c r="O119" s="69"/>
      <c r="P119" s="64"/>
      <c r="Q119" s="67"/>
      <c r="R119" s="40"/>
      <c r="S119" s="68"/>
      <c r="X119" s="60" t="n">
        <v>21.1</v>
      </c>
    </row>
    <row r="120" s="60" customFormat="true" ht="40.5" hidden="false" customHeight="true" outlineLevel="0" collapsed="false">
      <c r="A120" s="22" t="n">
        <v>53</v>
      </c>
      <c r="B120" s="26" t="s">
        <v>137</v>
      </c>
      <c r="C120" s="22" t="s">
        <v>89</v>
      </c>
      <c r="D120" s="32" t="n">
        <f aca="false">(0.3*3.5+1)</f>
        <v>2.05</v>
      </c>
      <c r="E120" s="26"/>
      <c r="F120" s="22"/>
      <c r="G120" s="22"/>
      <c r="H120" s="26"/>
      <c r="I120" s="26" t="s">
        <v>136</v>
      </c>
      <c r="J120" s="22" t="s">
        <v>42</v>
      </c>
      <c r="K120" s="32" t="n">
        <f aca="false">D120/100*M120</f>
        <v>0.1845</v>
      </c>
      <c r="L120" s="22" t="s">
        <v>43</v>
      </c>
      <c r="M120" s="58" t="n">
        <v>9</v>
      </c>
      <c r="N120" s="60" t="s">
        <v>124</v>
      </c>
      <c r="O120" s="66" t="n">
        <f aca="false">0.21*2.1</f>
        <v>0.441</v>
      </c>
      <c r="P120" s="64"/>
      <c r="Q120" s="67" t="s">
        <v>125</v>
      </c>
      <c r="R120" s="40" t="s">
        <v>27</v>
      </c>
      <c r="S120" s="68" t="n">
        <v>0.0202</v>
      </c>
      <c r="T120" s="60" t="n">
        <f aca="false">S120*2.07</f>
        <v>0.041814</v>
      </c>
      <c r="X120" s="60" t="n">
        <v>21.1</v>
      </c>
    </row>
    <row r="121" s="60" customFormat="true" ht="40.5" hidden="false" customHeight="true" outlineLevel="0" collapsed="false">
      <c r="A121" s="22"/>
      <c r="B121" s="26"/>
      <c r="C121" s="22"/>
      <c r="D121" s="32"/>
      <c r="E121" s="26"/>
      <c r="F121" s="22"/>
      <c r="G121" s="22"/>
      <c r="H121" s="26"/>
      <c r="I121" s="26" t="s">
        <v>87</v>
      </c>
      <c r="J121" s="22" t="s">
        <v>42</v>
      </c>
      <c r="K121" s="32" t="n">
        <f aca="false">D120/100*M121</f>
        <v>0.33005</v>
      </c>
      <c r="L121" s="22"/>
      <c r="M121" s="58" t="n">
        <v>16.1</v>
      </c>
      <c r="O121" s="64"/>
      <c r="P121" s="64"/>
      <c r="Q121" s="67"/>
      <c r="R121" s="40"/>
      <c r="S121" s="68"/>
      <c r="X121" s="60" t="n">
        <v>21.1</v>
      </c>
    </row>
    <row r="122" s="60" customFormat="true" ht="17.25" hidden="false" customHeight="true" outlineLevel="0" collapsed="false">
      <c r="A122" s="22" t="n">
        <v>54</v>
      </c>
      <c r="B122" s="26" t="s">
        <v>138</v>
      </c>
      <c r="C122" s="22" t="s">
        <v>89</v>
      </c>
      <c r="D122" s="32" t="n">
        <v>3.3</v>
      </c>
      <c r="E122" s="26"/>
      <c r="F122" s="22"/>
      <c r="G122" s="22"/>
      <c r="H122" s="26"/>
      <c r="I122" s="26" t="s">
        <v>87</v>
      </c>
      <c r="J122" s="22" t="s">
        <v>42</v>
      </c>
      <c r="K122" s="32" t="n">
        <f aca="false">D122/100*M122</f>
        <v>0.6897</v>
      </c>
      <c r="L122" s="22" t="s">
        <v>43</v>
      </c>
      <c r="M122" s="58" t="n">
        <v>20.9</v>
      </c>
      <c r="N122" s="59" t="n">
        <f aca="false">0.7*1.96*2.4</f>
        <v>3.2928</v>
      </c>
      <c r="O122" s="59" t="s">
        <v>139</v>
      </c>
    </row>
    <row r="123" s="60" customFormat="true" ht="25.5" hidden="false" customHeight="false" outlineLevel="0" collapsed="false">
      <c r="A123" s="22"/>
      <c r="B123" s="26"/>
      <c r="C123" s="22"/>
      <c r="D123" s="32"/>
      <c r="E123" s="26"/>
      <c r="F123" s="22"/>
      <c r="G123" s="22"/>
      <c r="H123" s="26"/>
      <c r="I123" s="26" t="s">
        <v>140</v>
      </c>
      <c r="J123" s="22" t="s">
        <v>42</v>
      </c>
      <c r="K123" s="32" t="n">
        <f aca="false">D122/100*M123</f>
        <v>0.0594</v>
      </c>
      <c r="L123" s="22"/>
      <c r="M123" s="58" t="n">
        <v>1.8</v>
      </c>
      <c r="N123" s="59"/>
      <c r="O123" s="64"/>
    </row>
    <row r="124" s="60" customFormat="true" ht="12.75" hidden="false" customHeight="false" outlineLevel="0" collapsed="false">
      <c r="A124" s="22"/>
      <c r="B124" s="26"/>
      <c r="C124" s="22"/>
      <c r="D124" s="32"/>
      <c r="E124" s="26"/>
      <c r="F124" s="22"/>
      <c r="G124" s="22"/>
      <c r="H124" s="26"/>
      <c r="I124" s="70" t="s">
        <v>113</v>
      </c>
      <c r="J124" s="22" t="s">
        <v>42</v>
      </c>
      <c r="K124" s="32" t="n">
        <f aca="false">D122/100*M124</f>
        <v>1.0956</v>
      </c>
      <c r="L124" s="22"/>
      <c r="M124" s="58" t="n">
        <v>33.2</v>
      </c>
      <c r="N124" s="59"/>
      <c r="O124" s="64"/>
    </row>
    <row r="125" s="123" customFormat="true" ht="28.5" hidden="false" customHeight="true" outlineLevel="0" collapsed="false">
      <c r="A125" s="22"/>
      <c r="B125" s="26"/>
      <c r="C125" s="22"/>
      <c r="D125" s="32"/>
      <c r="E125" s="26"/>
      <c r="F125" s="22"/>
      <c r="G125" s="22"/>
      <c r="H125" s="26"/>
      <c r="I125" s="26" t="s">
        <v>271</v>
      </c>
      <c r="J125" s="22" t="s">
        <v>54</v>
      </c>
      <c r="K125" s="32" t="n">
        <f aca="false">D122/100*M125</f>
        <v>0.0363</v>
      </c>
      <c r="L125" s="22"/>
      <c r="M125" s="121" t="n">
        <v>1.1</v>
      </c>
      <c r="N125" s="122"/>
      <c r="O125" s="64"/>
    </row>
    <row r="126" s="60" customFormat="true" ht="18" hidden="false" customHeight="true" outlineLevel="0" collapsed="false">
      <c r="A126" s="22"/>
      <c r="B126" s="26"/>
      <c r="C126" s="22"/>
      <c r="D126" s="32"/>
      <c r="E126" s="26"/>
      <c r="F126" s="22"/>
      <c r="G126" s="22"/>
      <c r="H126" s="26"/>
      <c r="I126" s="26" t="s">
        <v>41</v>
      </c>
      <c r="J126" s="22" t="s">
        <v>42</v>
      </c>
      <c r="K126" s="31" t="n">
        <f aca="false">D122/100*M126</f>
        <v>0.00594</v>
      </c>
      <c r="L126" s="22"/>
      <c r="M126" s="58" t="n">
        <v>0.18</v>
      </c>
      <c r="N126" s="59"/>
      <c r="O126" s="64"/>
    </row>
    <row r="127" s="39" customFormat="true" ht="15" hidden="false" customHeight="true" outlineLevel="0" collapsed="false">
      <c r="A127" s="22" t="n">
        <v>55</v>
      </c>
      <c r="B127" s="26" t="s">
        <v>141</v>
      </c>
      <c r="C127" s="22" t="s">
        <v>73</v>
      </c>
      <c r="D127" s="22" t="n">
        <f aca="false">0.7*1.96</f>
        <v>1.372</v>
      </c>
      <c r="E127" s="22"/>
      <c r="F127" s="22"/>
      <c r="G127" s="22"/>
      <c r="H127" s="22"/>
      <c r="I127" s="26" t="s">
        <v>74</v>
      </c>
      <c r="J127" s="22" t="s">
        <v>66</v>
      </c>
      <c r="K127" s="32" t="n">
        <f aca="false">D127/100*M127</f>
        <v>5.51544</v>
      </c>
      <c r="L127" s="22" t="s">
        <v>43</v>
      </c>
      <c r="M127" s="52" t="n">
        <v>402</v>
      </c>
      <c r="N127" s="53"/>
    </row>
    <row r="128" s="39" customFormat="true" ht="25.5" hidden="false" customHeight="false" outlineLevel="0" collapsed="false">
      <c r="A128" s="22"/>
      <c r="B128" s="26"/>
      <c r="C128" s="22"/>
      <c r="D128" s="22"/>
      <c r="E128" s="22"/>
      <c r="F128" s="22"/>
      <c r="G128" s="22"/>
      <c r="H128" s="22"/>
      <c r="I128" s="26" t="s">
        <v>75</v>
      </c>
      <c r="J128" s="22" t="s">
        <v>66</v>
      </c>
      <c r="K128" s="32" t="n">
        <f aca="false">D127/100*M128</f>
        <v>0.58996</v>
      </c>
      <c r="L128" s="22"/>
      <c r="M128" s="52" t="n">
        <v>43</v>
      </c>
      <c r="N128" s="53"/>
    </row>
    <row r="129" s="39" customFormat="true" ht="15" hidden="false" customHeight="false" outlineLevel="0" collapsed="false">
      <c r="A129" s="22"/>
      <c r="B129" s="26"/>
      <c r="C129" s="22"/>
      <c r="D129" s="22"/>
      <c r="E129" s="22"/>
      <c r="F129" s="22"/>
      <c r="G129" s="22"/>
      <c r="H129" s="22"/>
      <c r="I129" s="26" t="s">
        <v>76</v>
      </c>
      <c r="J129" s="22" t="s">
        <v>66</v>
      </c>
      <c r="K129" s="32" t="n">
        <f aca="false">D127/100*M129</f>
        <v>4.01996</v>
      </c>
      <c r="L129" s="22"/>
      <c r="M129" s="52" t="n">
        <v>293</v>
      </c>
      <c r="N129" s="53"/>
    </row>
    <row r="130" s="39" customFormat="true" ht="25.5" hidden="false" customHeight="false" outlineLevel="0" collapsed="false">
      <c r="A130" s="22"/>
      <c r="B130" s="26"/>
      <c r="C130" s="22"/>
      <c r="D130" s="22"/>
      <c r="E130" s="22"/>
      <c r="F130" s="22"/>
      <c r="G130" s="22"/>
      <c r="H130" s="22"/>
      <c r="I130" s="26" t="s">
        <v>77</v>
      </c>
      <c r="J130" s="22" t="s">
        <v>78</v>
      </c>
      <c r="K130" s="47" t="n">
        <f aca="false">D127/100*M130</f>
        <v>8.94544</v>
      </c>
      <c r="L130" s="22"/>
      <c r="M130" s="52" t="n">
        <v>652</v>
      </c>
      <c r="N130" s="53"/>
    </row>
    <row r="131" s="39" customFormat="true" ht="18" hidden="false" customHeight="true" outlineLevel="0" collapsed="false">
      <c r="A131" s="22"/>
      <c r="B131" s="26"/>
      <c r="C131" s="22"/>
      <c r="D131" s="22"/>
      <c r="E131" s="22"/>
      <c r="F131" s="22"/>
      <c r="G131" s="22"/>
      <c r="H131" s="22"/>
      <c r="I131" s="26" t="s">
        <v>79</v>
      </c>
      <c r="J131" s="22" t="s">
        <v>80</v>
      </c>
      <c r="K131" s="32" t="n">
        <f aca="false">D127/100*M131</f>
        <v>1.2708836</v>
      </c>
      <c r="L131" s="22"/>
      <c r="M131" s="52" t="n">
        <v>92.63</v>
      </c>
      <c r="N131" s="53"/>
    </row>
    <row r="132" s="39" customFormat="true" ht="25.5" hidden="false" customHeight="false" outlineLevel="0" collapsed="false">
      <c r="A132" s="22"/>
      <c r="B132" s="26"/>
      <c r="C132" s="22"/>
      <c r="D132" s="22"/>
      <c r="E132" s="22"/>
      <c r="F132" s="22"/>
      <c r="G132" s="22"/>
      <c r="H132" s="22"/>
      <c r="I132" s="26" t="s">
        <v>81</v>
      </c>
      <c r="J132" s="22" t="s">
        <v>78</v>
      </c>
      <c r="K132" s="47" t="n">
        <f aca="false">D127/100*M132</f>
        <v>10.976</v>
      </c>
      <c r="L132" s="22"/>
      <c r="M132" s="52" t="n">
        <v>800</v>
      </c>
      <c r="N132" s="53"/>
    </row>
    <row r="133" s="39" customFormat="true" ht="66.75" hidden="false" customHeight="true" outlineLevel="0" collapsed="false">
      <c r="A133" s="22"/>
      <c r="B133" s="26"/>
      <c r="C133" s="22"/>
      <c r="D133" s="22"/>
      <c r="E133" s="22"/>
      <c r="F133" s="22"/>
      <c r="G133" s="22"/>
      <c r="H133" s="22"/>
      <c r="I133" s="26" t="s">
        <v>142</v>
      </c>
      <c r="J133" s="22" t="s">
        <v>54</v>
      </c>
      <c r="K133" s="36" t="n">
        <f aca="false">0.7*1.96</f>
        <v>1.372</v>
      </c>
      <c r="L133" s="22"/>
      <c r="M133" s="54"/>
      <c r="N133" s="53"/>
    </row>
    <row r="134" s="39" customFormat="true" ht="51" hidden="false" customHeight="true" outlineLevel="0" collapsed="false">
      <c r="A134" s="23" t="n">
        <v>56</v>
      </c>
      <c r="B134" s="26" t="s">
        <v>83</v>
      </c>
      <c r="C134" s="22" t="s">
        <v>54</v>
      </c>
      <c r="D134" s="49" t="n">
        <v>0.5</v>
      </c>
      <c r="E134" s="22"/>
      <c r="F134" s="23"/>
      <c r="G134" s="28"/>
      <c r="H134" s="23"/>
      <c r="I134" s="29" t="s">
        <v>84</v>
      </c>
      <c r="J134" s="23" t="s">
        <v>42</v>
      </c>
      <c r="K134" s="49" t="n">
        <f aca="false">D134*M134*1000/100</f>
        <v>6.175</v>
      </c>
      <c r="L134" s="23" t="s">
        <v>43</v>
      </c>
      <c r="M134" s="39" t="n">
        <v>1.235</v>
      </c>
      <c r="N134" s="55" t="n">
        <f aca="false">(2*2+0.7)*0.1</f>
        <v>0.47</v>
      </c>
    </row>
    <row r="135" s="39" customFormat="true" ht="60.75" hidden="false" customHeight="true" outlineLevel="0" collapsed="false">
      <c r="A135" s="23"/>
      <c r="B135" s="26"/>
      <c r="C135" s="22"/>
      <c r="D135" s="49"/>
      <c r="E135" s="22"/>
      <c r="F135" s="23"/>
      <c r="G135" s="23"/>
      <c r="H135" s="23"/>
      <c r="I135" s="29" t="s">
        <v>143</v>
      </c>
      <c r="J135" s="23" t="s">
        <v>42</v>
      </c>
      <c r="K135" s="27" t="n">
        <f aca="false">D134*M135</f>
        <v>0.1</v>
      </c>
      <c r="L135" s="23"/>
      <c r="M135" s="39" t="n">
        <v>0.2</v>
      </c>
      <c r="N135" s="55"/>
    </row>
    <row r="136" customFormat="false" ht="20.25" hidden="false" customHeight="true" outlineLevel="0" collapsed="false">
      <c r="A136" s="22" t="n">
        <v>57</v>
      </c>
      <c r="B136" s="26" t="s">
        <v>85</v>
      </c>
      <c r="C136" s="22" t="s">
        <v>54</v>
      </c>
      <c r="D136" s="32" t="n">
        <v>0.5</v>
      </c>
      <c r="E136" s="22"/>
      <c r="F136" s="22"/>
      <c r="G136" s="22"/>
      <c r="H136" s="22"/>
      <c r="I136" s="26" t="s">
        <v>86</v>
      </c>
      <c r="J136" s="22" t="s">
        <v>42</v>
      </c>
      <c r="K136" s="31" t="n">
        <f aca="false">D136/100*M136</f>
        <v>0.2535</v>
      </c>
      <c r="L136" s="22" t="s">
        <v>43</v>
      </c>
      <c r="M136" s="56" t="n">
        <v>50.7</v>
      </c>
      <c r="N136" s="57" t="n">
        <f aca="false">2.4*2*0.12+1.04*0.12</f>
        <v>0.7008</v>
      </c>
    </row>
    <row r="137" customFormat="false" ht="27.75" hidden="false" customHeight="true" outlineLevel="0" collapsed="false">
      <c r="A137" s="22"/>
      <c r="B137" s="26"/>
      <c r="C137" s="22"/>
      <c r="D137" s="32"/>
      <c r="E137" s="22"/>
      <c r="F137" s="22"/>
      <c r="G137" s="22"/>
      <c r="H137" s="22"/>
      <c r="I137" s="26" t="s">
        <v>87</v>
      </c>
      <c r="J137" s="22" t="s">
        <v>42</v>
      </c>
      <c r="K137" s="31" t="n">
        <f aca="false">D136/100*M137</f>
        <v>0.09185</v>
      </c>
      <c r="L137" s="22"/>
      <c r="M137" s="56" t="n">
        <v>18.37</v>
      </c>
      <c r="N137" s="1"/>
    </row>
    <row r="138" s="7" customFormat="true" ht="58.5" hidden="false" customHeight="true" outlineLevel="0" collapsed="false">
      <c r="A138" s="22" t="n">
        <v>58</v>
      </c>
      <c r="B138" s="26" t="s">
        <v>96</v>
      </c>
      <c r="C138" s="22" t="s">
        <v>97</v>
      </c>
      <c r="D138" s="36" t="n">
        <f aca="false">G105+G103+G104</f>
        <v>0.2313016</v>
      </c>
      <c r="E138" s="29"/>
      <c r="F138" s="29"/>
      <c r="G138" s="29"/>
      <c r="H138" s="29"/>
      <c r="I138" s="26"/>
      <c r="J138" s="22"/>
      <c r="K138" s="65"/>
      <c r="L138" s="22"/>
      <c r="O138" s="7" t="n">
        <f aca="false">3.14*0.066*0.066*0.5-3.14*0.054*0.054*0.5</f>
        <v>0.0022608</v>
      </c>
    </row>
    <row r="139" s="7" customFormat="true" ht="57.75" hidden="false" customHeight="true" outlineLevel="0" collapsed="false">
      <c r="A139" s="22" t="n">
        <v>59</v>
      </c>
      <c r="B139" s="26" t="s">
        <v>98</v>
      </c>
      <c r="C139" s="22" t="s">
        <v>97</v>
      </c>
      <c r="D139" s="36" t="n">
        <f aca="false">D138</f>
        <v>0.2313016</v>
      </c>
      <c r="E139" s="29"/>
      <c r="F139" s="29"/>
      <c r="G139" s="29"/>
      <c r="H139" s="29"/>
      <c r="I139" s="26"/>
      <c r="J139" s="22"/>
      <c r="K139" s="65"/>
      <c r="L139" s="22"/>
      <c r="O139" s="7" t="n">
        <f aca="false">O138*6</f>
        <v>0.0135648</v>
      </c>
    </row>
    <row r="140" customFormat="false" ht="14.25" hidden="false" customHeight="true" outlineLevel="0" collapsed="false">
      <c r="A140" s="25" t="s">
        <v>272</v>
      </c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</row>
    <row r="141" s="7" customFormat="true" ht="69.75" hidden="false" customHeight="true" outlineLevel="1" collapsed="false">
      <c r="A141" s="23"/>
      <c r="B141" s="26" t="s">
        <v>273</v>
      </c>
      <c r="C141" s="22" t="s">
        <v>35</v>
      </c>
      <c r="D141" s="27" t="n">
        <f aca="false">((6.06*2+4.54*2)*3-2.42*1.76*2)</f>
        <v>55.0816</v>
      </c>
      <c r="E141" s="26" t="s">
        <v>26</v>
      </c>
      <c r="F141" s="22" t="s">
        <v>27</v>
      </c>
      <c r="G141" s="28" t="n">
        <f aca="false">D141*M141/100</f>
        <v>0.51776704</v>
      </c>
      <c r="H141" s="23" t="s">
        <v>28</v>
      </c>
      <c r="I141" s="29"/>
      <c r="J141" s="22"/>
      <c r="K141" s="23"/>
      <c r="L141" s="23"/>
      <c r="M141" s="2" t="n">
        <v>0.94</v>
      </c>
      <c r="N141" s="3"/>
    </row>
    <row r="142" s="7" customFormat="true" ht="57.75" hidden="false" customHeight="true" outlineLevel="1" collapsed="false">
      <c r="A142" s="23"/>
      <c r="B142" s="26" t="s">
        <v>274</v>
      </c>
      <c r="C142" s="22" t="s">
        <v>35</v>
      </c>
      <c r="D142" s="27" t="n">
        <f aca="false">4.54*5.6</f>
        <v>25.424</v>
      </c>
      <c r="E142" s="26" t="s">
        <v>26</v>
      </c>
      <c r="F142" s="22" t="s">
        <v>27</v>
      </c>
      <c r="G142" s="28" t="n">
        <v>0.08</v>
      </c>
      <c r="H142" s="23" t="s">
        <v>28</v>
      </c>
      <c r="I142" s="29"/>
      <c r="J142" s="22"/>
      <c r="K142" s="23"/>
      <c r="L142" s="23"/>
      <c r="M142" s="2" t="n">
        <v>0.94</v>
      </c>
      <c r="N142" s="27" t="n">
        <f aca="false">4.54*5.6</f>
        <v>25.424</v>
      </c>
    </row>
    <row r="143" s="7" customFormat="true" ht="48.75" hidden="false" customHeight="true" outlineLevel="1" collapsed="false">
      <c r="A143" s="74"/>
      <c r="B143" s="51" t="s">
        <v>275</v>
      </c>
      <c r="C143" s="40" t="s">
        <v>78</v>
      </c>
      <c r="D143" s="124" t="n">
        <v>3</v>
      </c>
      <c r="E143" s="51" t="s">
        <v>26</v>
      </c>
      <c r="F143" s="40" t="s">
        <v>27</v>
      </c>
      <c r="G143" s="125" t="n">
        <f aca="false">D143/100*M143</f>
        <v>0.3198</v>
      </c>
      <c r="H143" s="74" t="s">
        <v>28</v>
      </c>
      <c r="I143" s="41"/>
      <c r="J143" s="40"/>
      <c r="K143" s="74"/>
      <c r="L143" s="74"/>
      <c r="M143" s="2" t="n">
        <v>10.66</v>
      </c>
      <c r="N143" s="75"/>
    </row>
    <row r="144" s="7" customFormat="true" ht="42.75" hidden="false" customHeight="true" outlineLevel="1" collapsed="false">
      <c r="A144" s="74"/>
      <c r="B144" s="51" t="s">
        <v>276</v>
      </c>
      <c r="C144" s="40" t="s">
        <v>54</v>
      </c>
      <c r="D144" s="55" t="n">
        <f aca="false">2.42*1.76*3</f>
        <v>12.7776</v>
      </c>
      <c r="E144" s="51" t="s">
        <v>26</v>
      </c>
      <c r="F144" s="40" t="s">
        <v>27</v>
      </c>
      <c r="G144" s="125" t="n">
        <f aca="false">D144/100*M144</f>
        <v>0.43699392</v>
      </c>
      <c r="H144" s="74" t="s">
        <v>28</v>
      </c>
      <c r="I144" s="41"/>
      <c r="J144" s="40"/>
      <c r="K144" s="74"/>
      <c r="L144" s="74"/>
      <c r="M144" s="2" t="n">
        <v>3.42</v>
      </c>
      <c r="N144" s="126" t="n">
        <f aca="false">1.02*1.72</f>
        <v>1.7544</v>
      </c>
    </row>
    <row r="145" s="7" customFormat="true" ht="48" hidden="false" customHeight="true" outlineLevel="1" collapsed="false">
      <c r="A145" s="74"/>
      <c r="B145" s="51" t="s">
        <v>277</v>
      </c>
      <c r="C145" s="40" t="s">
        <v>54</v>
      </c>
      <c r="D145" s="55" t="n">
        <f aca="false">2.42*0.4*3</f>
        <v>2.904</v>
      </c>
      <c r="E145" s="51" t="s">
        <v>26</v>
      </c>
      <c r="F145" s="40" t="s">
        <v>27</v>
      </c>
      <c r="G145" s="125" t="n">
        <f aca="false">D145/100*M145</f>
        <v>0.10164</v>
      </c>
      <c r="H145" s="74" t="s">
        <v>28</v>
      </c>
      <c r="I145" s="41"/>
      <c r="J145" s="40"/>
      <c r="K145" s="74"/>
      <c r="L145" s="74"/>
      <c r="M145" s="2" t="n">
        <v>3.5</v>
      </c>
      <c r="N145" s="126" t="n">
        <f aca="false">1.04*0.53</f>
        <v>0.5512</v>
      </c>
    </row>
    <row r="146" s="7" customFormat="true" ht="36.75" hidden="false" customHeight="true" outlineLevel="1" collapsed="false">
      <c r="A146" s="23"/>
      <c r="B146" s="26" t="s">
        <v>278</v>
      </c>
      <c r="C146" s="22" t="s">
        <v>25</v>
      </c>
      <c r="D146" s="27" t="n">
        <f aca="false">0.6*2*2</f>
        <v>2.4</v>
      </c>
      <c r="E146" s="26" t="s">
        <v>26</v>
      </c>
      <c r="F146" s="22" t="s">
        <v>27</v>
      </c>
      <c r="G146" s="28" t="n">
        <f aca="false">D146*M146/100</f>
        <v>0.02832</v>
      </c>
      <c r="H146" s="23" t="s">
        <v>28</v>
      </c>
      <c r="I146" s="29"/>
      <c r="J146" s="22"/>
      <c r="K146" s="23"/>
      <c r="L146" s="23"/>
      <c r="M146" s="2" t="n">
        <v>1.18</v>
      </c>
      <c r="N146" s="3" t="n">
        <f aca="false">1*2.4</f>
        <v>2.4</v>
      </c>
    </row>
    <row r="147" s="7" customFormat="true" ht="56.25" hidden="false" customHeight="true" outlineLevel="1" collapsed="false">
      <c r="A147" s="23"/>
      <c r="B147" s="26" t="s">
        <v>29</v>
      </c>
      <c r="C147" s="22" t="s">
        <v>30</v>
      </c>
      <c r="D147" s="30" t="n">
        <v>1</v>
      </c>
      <c r="E147" s="26" t="s">
        <v>26</v>
      </c>
      <c r="F147" s="23" t="s">
        <v>27</v>
      </c>
      <c r="G147" s="28" t="n">
        <f aca="false">D147*M147/100</f>
        <v>0.105</v>
      </c>
      <c r="H147" s="23" t="s">
        <v>28</v>
      </c>
      <c r="I147" s="29"/>
      <c r="J147" s="22"/>
      <c r="K147" s="23"/>
      <c r="L147" s="23"/>
      <c r="M147" s="2" t="n">
        <v>10.5</v>
      </c>
      <c r="N147" s="3"/>
    </row>
    <row r="148" s="7" customFormat="true" ht="32.25" hidden="false" customHeight="true" outlineLevel="1" collapsed="false">
      <c r="A148" s="23"/>
      <c r="B148" s="26" t="s">
        <v>279</v>
      </c>
      <c r="C148" s="22" t="s">
        <v>35</v>
      </c>
      <c r="D148" s="27" t="n">
        <f aca="false">4.54*8.76</f>
        <v>39.7704</v>
      </c>
      <c r="E148" s="26" t="s">
        <v>26</v>
      </c>
      <c r="F148" s="22" t="s">
        <v>27</v>
      </c>
      <c r="G148" s="28" t="n">
        <f aca="false">D148*M148/100</f>
        <v>0.18692088</v>
      </c>
      <c r="H148" s="23" t="s">
        <v>28</v>
      </c>
      <c r="I148" s="29"/>
      <c r="J148" s="22"/>
      <c r="K148" s="23"/>
      <c r="L148" s="23"/>
      <c r="M148" s="2" t="n">
        <v>0.47</v>
      </c>
      <c r="N148" s="27" t="n">
        <f aca="false">4.54*8.76</f>
        <v>39.7704</v>
      </c>
    </row>
    <row r="149" customFormat="false" ht="29.25" hidden="false" customHeight="true" outlineLevel="0" collapsed="false">
      <c r="A149" s="40"/>
      <c r="B149" s="51" t="s">
        <v>280</v>
      </c>
      <c r="C149" s="40" t="s">
        <v>281</v>
      </c>
      <c r="D149" s="127" t="n">
        <v>10.9</v>
      </c>
      <c r="E149" s="128" t="s">
        <v>282</v>
      </c>
      <c r="F149" s="40"/>
      <c r="G149" s="40"/>
      <c r="H149" s="40"/>
      <c r="I149" s="51" t="s">
        <v>112</v>
      </c>
      <c r="J149" s="40" t="s">
        <v>54</v>
      </c>
      <c r="K149" s="129" t="n">
        <f aca="false">D149/100*M149</f>
        <v>0.0872</v>
      </c>
      <c r="L149" s="40" t="s">
        <v>43</v>
      </c>
      <c r="M149" s="130" t="n">
        <v>0.8</v>
      </c>
      <c r="N149" s="7" t="n">
        <f aca="false">8.76*2.7-1.76*2.42*3</f>
        <v>10.8744</v>
      </c>
    </row>
    <row r="150" customFormat="false" ht="17.25" hidden="false" customHeight="true" outlineLevel="0" collapsed="false">
      <c r="A150" s="40"/>
      <c r="B150" s="51"/>
      <c r="C150" s="40"/>
      <c r="D150" s="127"/>
      <c r="E150" s="128"/>
      <c r="F150" s="40"/>
      <c r="G150" s="40"/>
      <c r="H150" s="40"/>
      <c r="I150" s="51" t="s">
        <v>283</v>
      </c>
      <c r="J150" s="40" t="s">
        <v>42</v>
      </c>
      <c r="K150" s="129" t="n">
        <f aca="false">D149/100*M150</f>
        <v>0.43818</v>
      </c>
      <c r="L150" s="40"/>
      <c r="M150" s="130" t="n">
        <v>4.02</v>
      </c>
      <c r="N150" s="7"/>
    </row>
    <row r="151" customFormat="false" ht="17.25" hidden="false" customHeight="true" outlineLevel="0" collapsed="false">
      <c r="A151" s="40"/>
      <c r="B151" s="51"/>
      <c r="C151" s="40"/>
      <c r="D151" s="127"/>
      <c r="E151" s="128"/>
      <c r="F151" s="40"/>
      <c r="G151" s="40"/>
      <c r="H151" s="40"/>
      <c r="I151" s="51" t="s">
        <v>113</v>
      </c>
      <c r="J151" s="40" t="s">
        <v>42</v>
      </c>
      <c r="K151" s="129" t="n">
        <f aca="false">D149/100*M151</f>
        <v>0.7848</v>
      </c>
      <c r="L151" s="40"/>
      <c r="M151" s="130" t="n">
        <v>7.2</v>
      </c>
      <c r="N151" s="7"/>
    </row>
    <row r="152" customFormat="false" ht="46.5" hidden="false" customHeight="true" outlineLevel="0" collapsed="false">
      <c r="A152" s="40"/>
      <c r="B152" s="51"/>
      <c r="C152" s="40"/>
      <c r="D152" s="127"/>
      <c r="E152" s="128"/>
      <c r="F152" s="40"/>
      <c r="G152" s="40"/>
      <c r="H152" s="40"/>
      <c r="I152" s="51" t="s">
        <v>284</v>
      </c>
      <c r="J152" s="40" t="s">
        <v>42</v>
      </c>
      <c r="K152" s="129" t="n">
        <f aca="false">D149/100*M152</f>
        <v>7.739</v>
      </c>
      <c r="L152" s="40"/>
      <c r="M152" s="130" t="n">
        <v>71</v>
      </c>
      <c r="N152" s="7"/>
    </row>
    <row r="153" s="39" customFormat="true" ht="29.25" hidden="false" customHeight="true" outlineLevel="0" collapsed="false">
      <c r="A153" s="23"/>
      <c r="B153" s="26" t="s">
        <v>285</v>
      </c>
      <c r="C153" s="22" t="s">
        <v>54</v>
      </c>
      <c r="D153" s="49" t="n">
        <v>45.8</v>
      </c>
      <c r="E153" s="22"/>
      <c r="F153" s="23"/>
      <c r="G153" s="28"/>
      <c r="H153" s="23"/>
      <c r="I153" s="29" t="s">
        <v>286</v>
      </c>
      <c r="J153" s="23" t="s">
        <v>69</v>
      </c>
      <c r="K153" s="30" t="n">
        <f aca="false">(4.54*2+5.56)*5*2</f>
        <v>146.4</v>
      </c>
      <c r="L153" s="23" t="s">
        <v>43</v>
      </c>
      <c r="N153" s="131" t="n">
        <f aca="false">(4.54*2+8.76)*2.7-1.2*2</f>
        <v>45.768</v>
      </c>
    </row>
    <row r="154" s="39" customFormat="true" ht="29.25" hidden="false" customHeight="true" outlineLevel="0" collapsed="false">
      <c r="A154" s="23"/>
      <c r="B154" s="26"/>
      <c r="C154" s="22"/>
      <c r="D154" s="49"/>
      <c r="E154" s="22"/>
      <c r="F154" s="23"/>
      <c r="G154" s="28"/>
      <c r="H154" s="23"/>
      <c r="I154" s="29" t="s">
        <v>287</v>
      </c>
      <c r="J154" s="23" t="s">
        <v>214</v>
      </c>
      <c r="K154" s="32" t="s">
        <v>288</v>
      </c>
      <c r="L154" s="23"/>
      <c r="M154" s="39" t="n">
        <f aca="false">(4.54*2+8.76)/0.2*5</f>
        <v>446</v>
      </c>
      <c r="N154" s="131"/>
    </row>
    <row r="155" s="39" customFormat="true" ht="30" hidden="false" customHeight="true" outlineLevel="0" collapsed="false">
      <c r="A155" s="23"/>
      <c r="B155" s="26"/>
      <c r="C155" s="22"/>
      <c r="D155" s="49"/>
      <c r="E155" s="22"/>
      <c r="F155" s="23"/>
      <c r="G155" s="28"/>
      <c r="H155" s="23"/>
      <c r="I155" s="29" t="s">
        <v>289</v>
      </c>
      <c r="J155" s="23" t="s">
        <v>32</v>
      </c>
      <c r="K155" s="27" t="n">
        <f aca="false">(4.54*2+8.76)*5*0.02*0.04</f>
        <v>0.07136</v>
      </c>
      <c r="L155" s="23"/>
      <c r="M155" s="39" t="n">
        <v>0.03</v>
      </c>
      <c r="N155" s="131"/>
    </row>
    <row r="156" s="39" customFormat="true" ht="30" hidden="false" customHeight="true" outlineLevel="0" collapsed="false">
      <c r="A156" s="23"/>
      <c r="B156" s="26"/>
      <c r="C156" s="22"/>
      <c r="D156" s="49"/>
      <c r="E156" s="22"/>
      <c r="F156" s="23"/>
      <c r="G156" s="28"/>
      <c r="H156" s="23"/>
      <c r="I156" s="29" t="s">
        <v>290</v>
      </c>
      <c r="J156" s="23" t="s">
        <v>69</v>
      </c>
      <c r="K156" s="30" t="n">
        <v>7</v>
      </c>
      <c r="L156" s="23"/>
      <c r="N156" s="131"/>
    </row>
    <row r="157" s="39" customFormat="true" ht="42.75" hidden="false" customHeight="true" outlineLevel="0" collapsed="false">
      <c r="A157" s="23"/>
      <c r="B157" s="26"/>
      <c r="C157" s="22"/>
      <c r="D157" s="49"/>
      <c r="E157" s="22"/>
      <c r="F157" s="23"/>
      <c r="G157" s="28"/>
      <c r="H157" s="23"/>
      <c r="I157" s="29" t="s">
        <v>291</v>
      </c>
      <c r="J157" s="23" t="s">
        <v>54</v>
      </c>
      <c r="K157" s="49" t="n">
        <f aca="false">D153*M157/100</f>
        <v>46.4412</v>
      </c>
      <c r="L157" s="23"/>
      <c r="M157" s="39" t="n">
        <v>101.4</v>
      </c>
      <c r="N157" s="131"/>
    </row>
    <row r="158" s="134" customFormat="true" ht="68.25" hidden="false" customHeight="true" outlineLevel="0" collapsed="false">
      <c r="A158" s="40"/>
      <c r="B158" s="51" t="s">
        <v>292</v>
      </c>
      <c r="C158" s="40" t="s">
        <v>54</v>
      </c>
      <c r="D158" s="42" t="n">
        <v>39.77</v>
      </c>
      <c r="E158" s="51"/>
      <c r="F158" s="40"/>
      <c r="G158" s="132"/>
      <c r="H158" s="40"/>
      <c r="I158" s="41" t="s">
        <v>293</v>
      </c>
      <c r="J158" s="40" t="s">
        <v>54</v>
      </c>
      <c r="K158" s="40" t="n">
        <f aca="false">D158/100*M158</f>
        <v>40.9631</v>
      </c>
      <c r="L158" s="40" t="s">
        <v>43</v>
      </c>
      <c r="M158" s="133" t="n">
        <v>103</v>
      </c>
      <c r="N158" s="134" t="n">
        <f aca="false">4.54*8.76</f>
        <v>39.7704</v>
      </c>
      <c r="O158" s="135"/>
      <c r="P158" s="136"/>
    </row>
    <row r="159" s="134" customFormat="true" ht="14.25" hidden="false" customHeight="true" outlineLevel="0" collapsed="false">
      <c r="A159" s="74"/>
      <c r="B159" s="51" t="s">
        <v>294</v>
      </c>
      <c r="C159" s="40" t="s">
        <v>295</v>
      </c>
      <c r="D159" s="55" t="n">
        <f aca="false">2.42*1.76*3</f>
        <v>12.7776</v>
      </c>
      <c r="E159" s="55"/>
      <c r="F159" s="74"/>
      <c r="G159" s="74"/>
      <c r="H159" s="137"/>
      <c r="I159" s="51" t="s">
        <v>74</v>
      </c>
      <c r="J159" s="40" t="s">
        <v>66</v>
      </c>
      <c r="K159" s="137" t="n">
        <f aca="false">D159/100*M159</f>
        <v>31.752336</v>
      </c>
      <c r="L159" s="74" t="s">
        <v>43</v>
      </c>
      <c r="M159" s="138" t="n">
        <v>248.5</v>
      </c>
      <c r="N159" s="133" t="n">
        <f aca="false">1.74*2.4</f>
        <v>4.176</v>
      </c>
    </row>
    <row r="160" s="134" customFormat="true" ht="27.75" hidden="false" customHeight="true" outlineLevel="0" collapsed="false">
      <c r="A160" s="74"/>
      <c r="B160" s="51"/>
      <c r="C160" s="40"/>
      <c r="D160" s="55"/>
      <c r="E160" s="55"/>
      <c r="F160" s="74"/>
      <c r="G160" s="74"/>
      <c r="H160" s="137"/>
      <c r="I160" s="51" t="s">
        <v>75</v>
      </c>
      <c r="J160" s="40" t="s">
        <v>66</v>
      </c>
      <c r="K160" s="137" t="n">
        <f aca="false">D159/100*M160</f>
        <v>7.34712</v>
      </c>
      <c r="L160" s="74"/>
      <c r="M160" s="138" t="n">
        <v>57.5</v>
      </c>
      <c r="N160" s="133"/>
    </row>
    <row r="161" s="134" customFormat="true" ht="14.25" hidden="false" customHeight="false" outlineLevel="0" collapsed="false">
      <c r="A161" s="74"/>
      <c r="B161" s="51"/>
      <c r="C161" s="40"/>
      <c r="D161" s="55"/>
      <c r="E161" s="55"/>
      <c r="F161" s="74"/>
      <c r="G161" s="74"/>
      <c r="H161" s="137"/>
      <c r="I161" s="51" t="s">
        <v>76</v>
      </c>
      <c r="J161" s="40" t="s">
        <v>66</v>
      </c>
      <c r="K161" s="137" t="n">
        <f aca="false">D159/100*M161</f>
        <v>2.012472</v>
      </c>
      <c r="L161" s="74"/>
      <c r="M161" s="138" t="n">
        <v>15.75</v>
      </c>
      <c r="N161" s="133"/>
    </row>
    <row r="162" s="134" customFormat="true" ht="25.5" hidden="false" customHeight="false" outlineLevel="0" collapsed="false">
      <c r="A162" s="74"/>
      <c r="B162" s="51"/>
      <c r="C162" s="40"/>
      <c r="D162" s="55"/>
      <c r="E162" s="55"/>
      <c r="F162" s="55"/>
      <c r="G162" s="55"/>
      <c r="H162" s="55"/>
      <c r="I162" s="51" t="s">
        <v>296</v>
      </c>
      <c r="J162" s="40" t="s">
        <v>69</v>
      </c>
      <c r="K162" s="124" t="n">
        <f aca="false">D159/100*M162</f>
        <v>51.238176</v>
      </c>
      <c r="L162" s="74"/>
      <c r="M162" s="138" t="n">
        <v>401</v>
      </c>
      <c r="N162" s="133"/>
    </row>
    <row r="163" s="134" customFormat="true" ht="25.5" hidden="false" customHeight="false" outlineLevel="0" collapsed="false">
      <c r="A163" s="74"/>
      <c r="B163" s="51"/>
      <c r="C163" s="40"/>
      <c r="D163" s="55"/>
      <c r="E163" s="55"/>
      <c r="F163" s="55"/>
      <c r="G163" s="55"/>
      <c r="H163" s="55"/>
      <c r="I163" s="51" t="s">
        <v>81</v>
      </c>
      <c r="J163" s="40" t="s">
        <v>78</v>
      </c>
      <c r="K163" s="124" t="n">
        <f aca="false">D159/100*M163</f>
        <v>102.2208</v>
      </c>
      <c r="L163" s="74"/>
      <c r="M163" s="138" t="n">
        <v>800</v>
      </c>
      <c r="N163" s="133"/>
    </row>
    <row r="164" s="134" customFormat="true" ht="18.75" hidden="false" customHeight="true" outlineLevel="0" collapsed="false">
      <c r="A164" s="74"/>
      <c r="B164" s="51"/>
      <c r="C164" s="40"/>
      <c r="D164" s="55"/>
      <c r="E164" s="55"/>
      <c r="F164" s="55"/>
      <c r="G164" s="55"/>
      <c r="H164" s="55"/>
      <c r="I164" s="51" t="s">
        <v>79</v>
      </c>
      <c r="J164" s="40" t="s">
        <v>80</v>
      </c>
      <c r="K164" s="137" t="n">
        <f aca="false">D159/100*M164</f>
        <v>6.804072</v>
      </c>
      <c r="L164" s="74"/>
      <c r="M164" s="138" t="n">
        <v>53.25</v>
      </c>
      <c r="N164" s="133"/>
    </row>
    <row r="165" s="39" customFormat="true" ht="45" hidden="false" customHeight="true" outlineLevel="0" collapsed="false">
      <c r="A165" s="74"/>
      <c r="B165" s="51"/>
      <c r="C165" s="40"/>
      <c r="D165" s="55"/>
      <c r="E165" s="55"/>
      <c r="F165" s="55"/>
      <c r="G165" s="55"/>
      <c r="H165" s="55"/>
      <c r="I165" s="51" t="s">
        <v>297</v>
      </c>
      <c r="J165" s="40" t="s">
        <v>78</v>
      </c>
      <c r="K165" s="139" t="n">
        <v>3</v>
      </c>
      <c r="L165" s="74"/>
      <c r="M165" s="52"/>
      <c r="N165" s="53"/>
    </row>
    <row r="166" s="134" customFormat="true" ht="97.5" hidden="false" customHeight="true" outlineLevel="0" collapsed="false">
      <c r="A166" s="74"/>
      <c r="B166" s="51"/>
      <c r="C166" s="40"/>
      <c r="D166" s="55"/>
      <c r="E166" s="55"/>
      <c r="F166" s="55"/>
      <c r="G166" s="55"/>
      <c r="H166" s="55"/>
      <c r="I166" s="51" t="s">
        <v>298</v>
      </c>
      <c r="J166" s="40" t="s">
        <v>54</v>
      </c>
      <c r="K166" s="55" t="n">
        <f aca="false">D159/100*M166</f>
        <v>12.7776</v>
      </c>
      <c r="L166" s="74"/>
      <c r="M166" s="140" t="n">
        <v>100</v>
      </c>
      <c r="N166" s="133"/>
    </row>
    <row r="167" s="134" customFormat="true" ht="29.25" hidden="false" customHeight="true" outlineLevel="0" collapsed="false">
      <c r="A167" s="74"/>
      <c r="B167" s="51" t="s">
        <v>299</v>
      </c>
      <c r="C167" s="40" t="s">
        <v>300</v>
      </c>
      <c r="D167" s="55" t="n">
        <v>8.7</v>
      </c>
      <c r="E167" s="74"/>
      <c r="F167" s="74"/>
      <c r="G167" s="74"/>
      <c r="H167" s="74"/>
      <c r="I167" s="51" t="s">
        <v>81</v>
      </c>
      <c r="J167" s="40" t="s">
        <v>78</v>
      </c>
      <c r="K167" s="137" t="n">
        <f aca="false">D167/100*M167</f>
        <v>34.8</v>
      </c>
      <c r="L167" s="74" t="s">
        <v>43</v>
      </c>
      <c r="M167" s="140" t="n">
        <v>400</v>
      </c>
      <c r="N167" s="133"/>
    </row>
    <row r="168" s="134" customFormat="true" ht="19.5" hidden="false" customHeight="true" outlineLevel="0" collapsed="false">
      <c r="A168" s="74"/>
      <c r="B168" s="51"/>
      <c r="C168" s="40"/>
      <c r="D168" s="55"/>
      <c r="E168" s="74"/>
      <c r="F168" s="74"/>
      <c r="G168" s="74"/>
      <c r="H168" s="74"/>
      <c r="I168" s="51" t="s">
        <v>79</v>
      </c>
      <c r="J168" s="40" t="s">
        <v>80</v>
      </c>
      <c r="K168" s="137" t="n">
        <f aca="false">D167/100*M168</f>
        <v>2.95626</v>
      </c>
      <c r="L168" s="74"/>
      <c r="M168" s="140" t="n">
        <v>33.98</v>
      </c>
      <c r="N168" s="133"/>
    </row>
    <row r="169" s="134" customFormat="true" ht="31.5" hidden="false" customHeight="true" outlineLevel="0" collapsed="false">
      <c r="A169" s="74"/>
      <c r="B169" s="51"/>
      <c r="C169" s="40"/>
      <c r="D169" s="55"/>
      <c r="E169" s="74"/>
      <c r="F169" s="74"/>
      <c r="G169" s="74"/>
      <c r="H169" s="74"/>
      <c r="I169" s="51" t="s">
        <v>301</v>
      </c>
      <c r="J169" s="40" t="s">
        <v>66</v>
      </c>
      <c r="K169" s="55" t="n">
        <v>8.7</v>
      </c>
      <c r="L169" s="74"/>
      <c r="M169" s="140" t="n">
        <v>100</v>
      </c>
      <c r="N169" s="133"/>
    </row>
    <row r="170" s="134" customFormat="true" ht="73.5" hidden="false" customHeight="true" outlineLevel="0" collapsed="false">
      <c r="A170" s="74"/>
      <c r="B170" s="51"/>
      <c r="C170" s="40"/>
      <c r="D170" s="55"/>
      <c r="E170" s="74"/>
      <c r="F170" s="74"/>
      <c r="G170" s="74"/>
      <c r="H170" s="74"/>
      <c r="I170" s="51" t="s">
        <v>302</v>
      </c>
      <c r="J170" s="40" t="s">
        <v>69</v>
      </c>
      <c r="K170" s="124" t="n">
        <v>2</v>
      </c>
      <c r="L170" s="74"/>
      <c r="M170" s="140" t="n">
        <v>100</v>
      </c>
      <c r="N170" s="133"/>
    </row>
    <row r="171" customFormat="false" ht="29.25" hidden="false" customHeight="true" outlineLevel="0" collapsed="false">
      <c r="A171" s="40"/>
      <c r="B171" s="51" t="s">
        <v>303</v>
      </c>
      <c r="C171" s="40" t="s">
        <v>281</v>
      </c>
      <c r="D171" s="42" t="n">
        <v>3.56</v>
      </c>
      <c r="E171" s="40"/>
      <c r="F171" s="40"/>
      <c r="G171" s="40"/>
      <c r="H171" s="40"/>
      <c r="I171" s="51" t="s">
        <v>304</v>
      </c>
      <c r="J171" s="40" t="s">
        <v>54</v>
      </c>
      <c r="K171" s="129" t="n">
        <f aca="false">M171*D171/100</f>
        <v>3.738</v>
      </c>
      <c r="L171" s="40" t="s">
        <v>43</v>
      </c>
      <c r="M171" s="130" t="n">
        <v>105</v>
      </c>
      <c r="N171" s="7" t="n">
        <f aca="false">(1.76*2+2.42)*3*0.2</f>
        <v>3.564</v>
      </c>
    </row>
    <row r="172" customFormat="false" ht="17.25" hidden="false" customHeight="true" outlineLevel="0" collapsed="false">
      <c r="A172" s="40"/>
      <c r="B172" s="51"/>
      <c r="C172" s="40"/>
      <c r="D172" s="42"/>
      <c r="E172" s="40"/>
      <c r="F172" s="40"/>
      <c r="G172" s="40"/>
      <c r="H172" s="40"/>
      <c r="I172" s="51" t="s">
        <v>305</v>
      </c>
      <c r="J172" s="40" t="s">
        <v>42</v>
      </c>
      <c r="K172" s="129" t="n">
        <f aca="false">M172*D171/100</f>
        <v>1.068</v>
      </c>
      <c r="L172" s="40"/>
      <c r="M172" s="130" t="n">
        <v>30</v>
      </c>
      <c r="N172" s="7"/>
    </row>
    <row r="173" customFormat="false" ht="48.75" hidden="false" customHeight="true" outlineLevel="0" collapsed="false">
      <c r="A173" s="40"/>
      <c r="B173" s="51"/>
      <c r="C173" s="40"/>
      <c r="D173" s="42"/>
      <c r="E173" s="40"/>
      <c r="F173" s="40"/>
      <c r="G173" s="40"/>
      <c r="H173" s="40"/>
      <c r="I173" s="51" t="s">
        <v>306</v>
      </c>
      <c r="J173" s="40" t="s">
        <v>80</v>
      </c>
      <c r="K173" s="129" t="n">
        <f aca="false">M173*D171/100*1000</f>
        <v>0.31684</v>
      </c>
      <c r="L173" s="40"/>
      <c r="M173" s="130" t="n">
        <v>0.0089</v>
      </c>
      <c r="N173" s="7"/>
    </row>
    <row r="174" s="134" customFormat="true" ht="25.5" hidden="false" customHeight="true" outlineLevel="0" collapsed="false">
      <c r="A174" s="74"/>
      <c r="B174" s="51" t="s">
        <v>307</v>
      </c>
      <c r="C174" s="40" t="s">
        <v>281</v>
      </c>
      <c r="D174" s="42" t="n">
        <v>2.67</v>
      </c>
      <c r="E174" s="74"/>
      <c r="F174" s="74"/>
      <c r="G174" s="74"/>
      <c r="H174" s="74"/>
      <c r="I174" s="51" t="s">
        <v>308</v>
      </c>
      <c r="J174" s="40" t="s">
        <v>69</v>
      </c>
      <c r="K174" s="124" t="n">
        <f aca="false">D174*M174</f>
        <v>42.72</v>
      </c>
      <c r="L174" s="74" t="s">
        <v>43</v>
      </c>
      <c r="M174" s="140" t="n">
        <v>16</v>
      </c>
      <c r="N174" s="133"/>
    </row>
    <row r="175" s="134" customFormat="true" ht="45.75" hidden="false" customHeight="true" outlineLevel="0" collapsed="false">
      <c r="A175" s="74"/>
      <c r="B175" s="51"/>
      <c r="C175" s="40"/>
      <c r="D175" s="42"/>
      <c r="E175" s="74"/>
      <c r="F175" s="74"/>
      <c r="G175" s="74"/>
      <c r="H175" s="74"/>
      <c r="I175" s="51" t="s">
        <v>309</v>
      </c>
      <c r="J175" s="40" t="s">
        <v>310</v>
      </c>
      <c r="K175" s="137" t="n">
        <v>17.3</v>
      </c>
      <c r="L175" s="74"/>
      <c r="M175" s="140" t="n">
        <v>2.1</v>
      </c>
      <c r="N175" s="133" t="n">
        <f aca="false">(1.76*2+2.42)*3*0.15</f>
        <v>2.673</v>
      </c>
    </row>
    <row r="176" s="134" customFormat="true" ht="63" hidden="false" customHeight="true" outlineLevel="0" collapsed="false">
      <c r="A176" s="74"/>
      <c r="B176" s="51"/>
      <c r="C176" s="40"/>
      <c r="D176" s="42"/>
      <c r="E176" s="74"/>
      <c r="F176" s="74"/>
      <c r="G176" s="74"/>
      <c r="H176" s="74"/>
      <c r="I176" s="51" t="s">
        <v>311</v>
      </c>
      <c r="J176" s="40" t="s">
        <v>310</v>
      </c>
      <c r="K176" s="137" t="n">
        <v>7.3</v>
      </c>
      <c r="L176" s="74"/>
      <c r="M176" s="140" t="n">
        <v>0.58</v>
      </c>
      <c r="N176" s="133"/>
    </row>
    <row r="177" s="134" customFormat="true" ht="72" hidden="false" customHeight="true" outlineLevel="0" collapsed="false">
      <c r="A177" s="74"/>
      <c r="B177" s="51"/>
      <c r="C177" s="40"/>
      <c r="D177" s="42"/>
      <c r="E177" s="74"/>
      <c r="F177" s="74"/>
      <c r="G177" s="74"/>
      <c r="H177" s="74"/>
      <c r="I177" s="51" t="s">
        <v>312</v>
      </c>
      <c r="J177" s="40" t="s">
        <v>310</v>
      </c>
      <c r="K177" s="137" t="n">
        <v>17.3</v>
      </c>
      <c r="L177" s="74"/>
      <c r="M177" s="141" t="n">
        <v>2.1</v>
      </c>
      <c r="N177" s="133"/>
    </row>
    <row r="178" s="134" customFormat="true" ht="31.5" hidden="false" customHeight="true" outlineLevel="0" collapsed="false">
      <c r="A178" s="74"/>
      <c r="B178" s="51" t="s">
        <v>313</v>
      </c>
      <c r="C178" s="40" t="s">
        <v>281</v>
      </c>
      <c r="D178" s="42" t="n">
        <f aca="false">4.54*8.76</f>
        <v>39.7704</v>
      </c>
      <c r="E178" s="74"/>
      <c r="F178" s="74"/>
      <c r="G178" s="74"/>
      <c r="H178" s="74"/>
      <c r="I178" s="51" t="s">
        <v>314</v>
      </c>
      <c r="J178" s="40" t="s">
        <v>54</v>
      </c>
      <c r="K178" s="124" t="n">
        <f aca="false">D178/100*M178</f>
        <v>41.75892</v>
      </c>
      <c r="L178" s="142" t="s">
        <v>43</v>
      </c>
      <c r="M178" s="143" t="n">
        <v>105</v>
      </c>
      <c r="N178" s="133"/>
    </row>
    <row r="179" s="134" customFormat="true" ht="75" hidden="false" customHeight="true" outlineLevel="0" collapsed="false">
      <c r="A179" s="74"/>
      <c r="B179" s="51"/>
      <c r="C179" s="40"/>
      <c r="D179" s="42"/>
      <c r="E179" s="74"/>
      <c r="F179" s="74"/>
      <c r="G179" s="74"/>
      <c r="H179" s="74"/>
      <c r="I179" s="51" t="s">
        <v>315</v>
      </c>
      <c r="J179" s="40" t="s">
        <v>54</v>
      </c>
      <c r="K179" s="124" t="n">
        <f aca="false">D178/100*M179</f>
        <v>40.76466</v>
      </c>
      <c r="L179" s="142"/>
      <c r="M179" s="143" t="n">
        <v>102.5</v>
      </c>
      <c r="N179" s="133" t="n">
        <f aca="false">(1.76*2+2.42)*3*0.15</f>
        <v>2.673</v>
      </c>
    </row>
    <row r="180" s="134" customFormat="true" ht="12.75" hidden="false" customHeight="true" outlineLevel="0" collapsed="false">
      <c r="A180" s="40"/>
      <c r="B180" s="51" t="s">
        <v>316</v>
      </c>
      <c r="C180" s="40" t="s">
        <v>317</v>
      </c>
      <c r="D180" s="129" t="n">
        <v>26.6</v>
      </c>
      <c r="E180" s="67"/>
      <c r="F180" s="40"/>
      <c r="G180" s="40"/>
      <c r="H180" s="40"/>
      <c r="I180" s="67" t="s">
        <v>318</v>
      </c>
      <c r="J180" s="40" t="s">
        <v>66</v>
      </c>
      <c r="K180" s="139" t="n">
        <f aca="false">D180*M180/100</f>
        <v>26.866</v>
      </c>
      <c r="L180" s="40" t="s">
        <v>43</v>
      </c>
      <c r="M180" s="144" t="n">
        <v>101</v>
      </c>
      <c r="N180" s="145" t="n">
        <f aca="false">(8.76*2+4.54*2)</f>
        <v>26.6</v>
      </c>
    </row>
    <row r="181" s="134" customFormat="true" ht="12.75" hidden="false" customHeight="false" outlineLevel="0" collapsed="false">
      <c r="A181" s="40"/>
      <c r="B181" s="51"/>
      <c r="C181" s="40"/>
      <c r="D181" s="129"/>
      <c r="E181" s="67"/>
      <c r="F181" s="40"/>
      <c r="G181" s="40"/>
      <c r="H181" s="40"/>
      <c r="I181" s="67" t="s">
        <v>319</v>
      </c>
      <c r="J181" s="40" t="s">
        <v>78</v>
      </c>
      <c r="K181" s="139" t="n">
        <v>4</v>
      </c>
      <c r="L181" s="40"/>
      <c r="M181" s="144"/>
    </row>
    <row r="182" s="134" customFormat="true" ht="12.75" hidden="false" customHeight="false" outlineLevel="0" collapsed="false">
      <c r="A182" s="40"/>
      <c r="B182" s="51"/>
      <c r="C182" s="40"/>
      <c r="D182" s="129"/>
      <c r="E182" s="67"/>
      <c r="F182" s="40"/>
      <c r="G182" s="40"/>
      <c r="H182" s="40"/>
      <c r="I182" s="67" t="s">
        <v>320</v>
      </c>
      <c r="J182" s="40" t="s">
        <v>78</v>
      </c>
      <c r="K182" s="139" t="n">
        <v>2</v>
      </c>
      <c r="L182" s="40"/>
      <c r="M182" s="144"/>
    </row>
    <row r="183" s="134" customFormat="true" ht="12.75" hidden="false" customHeight="false" outlineLevel="0" collapsed="false">
      <c r="A183" s="40"/>
      <c r="B183" s="51"/>
      <c r="C183" s="40"/>
      <c r="D183" s="129"/>
      <c r="E183" s="67"/>
      <c r="F183" s="40"/>
      <c r="G183" s="40"/>
      <c r="H183" s="40"/>
      <c r="I183" s="67" t="s">
        <v>321</v>
      </c>
      <c r="J183" s="40" t="s">
        <v>78</v>
      </c>
      <c r="K183" s="139" t="n">
        <v>8</v>
      </c>
      <c r="L183" s="40"/>
      <c r="M183" s="144"/>
    </row>
    <row r="184" s="134" customFormat="true" ht="12.75" hidden="false" customHeight="false" outlineLevel="0" collapsed="false">
      <c r="A184" s="40"/>
      <c r="B184" s="51"/>
      <c r="C184" s="40"/>
      <c r="D184" s="129"/>
      <c r="E184" s="67"/>
      <c r="F184" s="40"/>
      <c r="G184" s="40"/>
      <c r="H184" s="40"/>
      <c r="I184" s="67" t="s">
        <v>322</v>
      </c>
      <c r="J184" s="40" t="s">
        <v>78</v>
      </c>
      <c r="K184" s="139" t="n">
        <v>2</v>
      </c>
      <c r="L184" s="40"/>
      <c r="M184" s="144"/>
    </row>
    <row r="185" s="134" customFormat="true" ht="38.25" hidden="false" customHeight="false" outlineLevel="0" collapsed="false">
      <c r="A185" s="40"/>
      <c r="B185" s="51"/>
      <c r="C185" s="40"/>
      <c r="D185" s="129"/>
      <c r="E185" s="67"/>
      <c r="F185" s="40"/>
      <c r="G185" s="40"/>
      <c r="H185" s="40"/>
      <c r="I185" s="51" t="s">
        <v>323</v>
      </c>
      <c r="J185" s="40" t="s">
        <v>78</v>
      </c>
      <c r="K185" s="139" t="n">
        <f aca="false">D180/100*M185</f>
        <v>69.958</v>
      </c>
      <c r="L185" s="40"/>
      <c r="M185" s="144" t="n">
        <v>263</v>
      </c>
    </row>
    <row r="186" s="134" customFormat="true" ht="32.25" hidden="false" customHeight="true" outlineLevel="0" collapsed="false">
      <c r="A186" s="40"/>
      <c r="B186" s="51"/>
      <c r="C186" s="40"/>
      <c r="D186" s="129"/>
      <c r="E186" s="67"/>
      <c r="F186" s="40"/>
      <c r="G186" s="40"/>
      <c r="H186" s="40"/>
      <c r="I186" s="51" t="s">
        <v>324</v>
      </c>
      <c r="J186" s="40" t="s">
        <v>78</v>
      </c>
      <c r="K186" s="139" t="n">
        <f aca="false">D180/100*M186</f>
        <v>69.958</v>
      </c>
      <c r="L186" s="40"/>
      <c r="M186" s="144" t="n">
        <v>263</v>
      </c>
    </row>
    <row r="187" customFormat="false" ht="28.5" hidden="false" customHeight="true" outlineLevel="0" collapsed="false">
      <c r="A187" s="40"/>
      <c r="B187" s="51" t="s">
        <v>325</v>
      </c>
      <c r="C187" s="40" t="s">
        <v>54</v>
      </c>
      <c r="D187" s="146"/>
      <c r="E187" s="40"/>
      <c r="F187" s="40"/>
      <c r="G187" s="40"/>
      <c r="H187" s="40"/>
      <c r="I187" s="29" t="s">
        <v>326</v>
      </c>
      <c r="J187" s="23" t="s">
        <v>69</v>
      </c>
      <c r="K187" s="30" t="n">
        <f aca="false">D187/100*M187</f>
        <v>0</v>
      </c>
      <c r="L187" s="40" t="s">
        <v>43</v>
      </c>
      <c r="M187" s="56" t="n">
        <v>153</v>
      </c>
      <c r="N187" s="55" t="n">
        <f aca="false">2.4*2*0.12+1.04*0.12</f>
        <v>0.7008</v>
      </c>
    </row>
    <row r="188" customFormat="false" ht="96.75" hidden="false" customHeight="true" outlineLevel="0" collapsed="false">
      <c r="A188" s="40"/>
      <c r="B188" s="51"/>
      <c r="C188" s="40"/>
      <c r="D188" s="146"/>
      <c r="E188" s="40"/>
      <c r="F188" s="40"/>
      <c r="G188" s="40"/>
      <c r="H188" s="40"/>
      <c r="I188" s="29" t="s">
        <v>327</v>
      </c>
      <c r="J188" s="23" t="s">
        <v>69</v>
      </c>
      <c r="K188" s="30" t="n">
        <f aca="false">D187/100*M188</f>
        <v>0</v>
      </c>
      <c r="L188" s="40"/>
      <c r="M188" s="56" t="n">
        <v>1855</v>
      </c>
      <c r="N188" s="55"/>
    </row>
    <row r="189" customFormat="false" ht="84.75" hidden="false" customHeight="true" outlineLevel="0" collapsed="false">
      <c r="A189" s="40"/>
      <c r="B189" s="51"/>
      <c r="C189" s="40"/>
      <c r="D189" s="146"/>
      <c r="E189" s="40"/>
      <c r="F189" s="40"/>
      <c r="G189" s="40"/>
      <c r="H189" s="40"/>
      <c r="I189" s="29" t="s">
        <v>328</v>
      </c>
      <c r="J189" s="23" t="s">
        <v>66</v>
      </c>
      <c r="K189" s="30" t="n">
        <f aca="false">D187/100*M189</f>
        <v>0</v>
      </c>
      <c r="L189" s="40"/>
      <c r="M189" s="56" t="n">
        <v>121</v>
      </c>
      <c r="N189" s="147"/>
    </row>
    <row r="190" customFormat="false" ht="72" hidden="false" customHeight="true" outlineLevel="0" collapsed="false">
      <c r="A190" s="40"/>
      <c r="B190" s="51"/>
      <c r="C190" s="40"/>
      <c r="D190" s="146"/>
      <c r="E190" s="40"/>
      <c r="F190" s="40"/>
      <c r="G190" s="40"/>
      <c r="H190" s="40"/>
      <c r="I190" s="29" t="s">
        <v>329</v>
      </c>
      <c r="J190" s="23" t="s">
        <v>66</v>
      </c>
      <c r="K190" s="30" t="n">
        <f aca="false">D187/100*M190</f>
        <v>0</v>
      </c>
      <c r="L190" s="40"/>
      <c r="M190" s="56" t="n">
        <v>225</v>
      </c>
      <c r="N190" s="55" t="n">
        <f aca="false">2.4*2*0.06+1.04*0.1</f>
        <v>0.392</v>
      </c>
    </row>
    <row r="191" customFormat="false" ht="51" hidden="false" customHeight="false" outlineLevel="0" collapsed="false">
      <c r="A191" s="40"/>
      <c r="B191" s="51"/>
      <c r="C191" s="40"/>
      <c r="D191" s="146"/>
      <c r="E191" s="40"/>
      <c r="F191" s="40"/>
      <c r="G191" s="40"/>
      <c r="H191" s="40"/>
      <c r="I191" s="29" t="s">
        <v>330</v>
      </c>
      <c r="J191" s="23" t="s">
        <v>66</v>
      </c>
      <c r="K191" s="30" t="n">
        <f aca="false">D187/100*M191</f>
        <v>0</v>
      </c>
      <c r="L191" s="40"/>
      <c r="M191" s="56" t="n">
        <v>46</v>
      </c>
      <c r="N191" s="55"/>
    </row>
    <row r="192" customFormat="false" ht="30" hidden="false" customHeight="true" outlineLevel="0" collapsed="false">
      <c r="A192" s="40"/>
      <c r="B192" s="51"/>
      <c r="C192" s="40"/>
      <c r="D192" s="146"/>
      <c r="E192" s="40"/>
      <c r="F192" s="40"/>
      <c r="G192" s="40"/>
      <c r="H192" s="40"/>
      <c r="I192" s="29" t="s">
        <v>290</v>
      </c>
      <c r="J192" s="23" t="s">
        <v>69</v>
      </c>
      <c r="K192" s="30" t="n">
        <v>4</v>
      </c>
      <c r="L192" s="40"/>
      <c r="M192" s="56" t="n">
        <v>50.7</v>
      </c>
      <c r="N192" s="55"/>
    </row>
    <row r="193" customFormat="false" ht="30" hidden="false" customHeight="true" outlineLevel="0" collapsed="false">
      <c r="A193" s="40"/>
      <c r="B193" s="51"/>
      <c r="C193" s="40"/>
      <c r="D193" s="146"/>
      <c r="E193" s="40"/>
      <c r="F193" s="40"/>
      <c r="G193" s="40"/>
      <c r="H193" s="40"/>
      <c r="I193" s="29" t="s">
        <v>331</v>
      </c>
      <c r="J193" s="23" t="s">
        <v>69</v>
      </c>
      <c r="K193" s="30" t="n">
        <v>3</v>
      </c>
      <c r="L193" s="40"/>
      <c r="M193" s="56"/>
      <c r="N193" s="148"/>
    </row>
    <row r="194" customFormat="false" ht="47.25" hidden="false" customHeight="true" outlineLevel="0" collapsed="false">
      <c r="A194" s="40"/>
      <c r="B194" s="51"/>
      <c r="C194" s="40"/>
      <c r="D194" s="146"/>
      <c r="E194" s="40"/>
      <c r="F194" s="40"/>
      <c r="G194" s="40"/>
      <c r="H194" s="40"/>
      <c r="I194" s="29" t="s">
        <v>291</v>
      </c>
      <c r="J194" s="23" t="s">
        <v>54</v>
      </c>
      <c r="K194" s="149" t="n">
        <f aca="false">D187*M194/100</f>
        <v>0</v>
      </c>
      <c r="L194" s="40"/>
      <c r="M194" s="56" t="n">
        <v>18.37</v>
      </c>
      <c r="N194" s="1"/>
    </row>
    <row r="195" s="39" customFormat="true" ht="12.75" hidden="false" customHeight="true" outlineLevel="0" collapsed="false">
      <c r="A195" s="40"/>
      <c r="B195" s="51" t="s">
        <v>332</v>
      </c>
      <c r="C195" s="40" t="s">
        <v>73</v>
      </c>
      <c r="D195" s="40" t="n">
        <f aca="false">1.2*2</f>
        <v>2.4</v>
      </c>
      <c r="E195" s="40"/>
      <c r="F195" s="40"/>
      <c r="G195" s="40"/>
      <c r="H195" s="40"/>
      <c r="I195" s="51" t="s">
        <v>74</v>
      </c>
      <c r="J195" s="40" t="s">
        <v>66</v>
      </c>
      <c r="K195" s="129" t="n">
        <f aca="false">D195/100*M195</f>
        <v>9.648</v>
      </c>
      <c r="L195" s="40" t="s">
        <v>43</v>
      </c>
      <c r="M195" s="150" t="n">
        <v>402</v>
      </c>
      <c r="N195" s="151" t="n">
        <f aca="false">0.6*1.9+0.8*2+0.8*1.9</f>
        <v>4.26</v>
      </c>
    </row>
    <row r="196" s="39" customFormat="true" ht="27" hidden="false" customHeight="true" outlineLevel="0" collapsed="false">
      <c r="A196" s="40"/>
      <c r="B196" s="51"/>
      <c r="C196" s="40"/>
      <c r="D196" s="40"/>
      <c r="E196" s="40"/>
      <c r="F196" s="40"/>
      <c r="G196" s="40"/>
      <c r="H196" s="40"/>
      <c r="I196" s="51" t="s">
        <v>75</v>
      </c>
      <c r="J196" s="40" t="s">
        <v>66</v>
      </c>
      <c r="K196" s="129" t="n">
        <f aca="false">D195/100*M196</f>
        <v>1.032</v>
      </c>
      <c r="L196" s="40"/>
      <c r="M196" s="150" t="n">
        <v>43</v>
      </c>
      <c r="N196" s="151"/>
    </row>
    <row r="197" s="39" customFormat="true" ht="12.75" hidden="false" customHeight="false" outlineLevel="0" collapsed="false">
      <c r="A197" s="40"/>
      <c r="B197" s="51"/>
      <c r="C197" s="40"/>
      <c r="D197" s="40"/>
      <c r="E197" s="40"/>
      <c r="F197" s="40"/>
      <c r="G197" s="40"/>
      <c r="H197" s="40"/>
      <c r="I197" s="51" t="s">
        <v>76</v>
      </c>
      <c r="J197" s="40" t="s">
        <v>66</v>
      </c>
      <c r="K197" s="129" t="n">
        <f aca="false">D195/100*M197</f>
        <v>7.032</v>
      </c>
      <c r="L197" s="40"/>
      <c r="M197" s="150" t="n">
        <v>293</v>
      </c>
      <c r="N197" s="151"/>
    </row>
    <row r="198" s="39" customFormat="true" ht="25.5" hidden="false" customHeight="false" outlineLevel="0" collapsed="false">
      <c r="A198" s="40"/>
      <c r="B198" s="51"/>
      <c r="C198" s="40"/>
      <c r="D198" s="40"/>
      <c r="E198" s="40"/>
      <c r="F198" s="40"/>
      <c r="G198" s="40"/>
      <c r="H198" s="40"/>
      <c r="I198" s="51" t="s">
        <v>77</v>
      </c>
      <c r="J198" s="40" t="s">
        <v>78</v>
      </c>
      <c r="K198" s="139" t="n">
        <f aca="false">D195/100*M198</f>
        <v>15.648</v>
      </c>
      <c r="L198" s="40"/>
      <c r="M198" s="150" t="n">
        <v>652</v>
      </c>
      <c r="N198" s="151"/>
    </row>
    <row r="199" s="39" customFormat="true" ht="41.25" hidden="false" customHeight="true" outlineLevel="0" collapsed="false">
      <c r="A199" s="40"/>
      <c r="B199" s="51"/>
      <c r="C199" s="40"/>
      <c r="D199" s="40"/>
      <c r="E199" s="40"/>
      <c r="F199" s="40"/>
      <c r="G199" s="40"/>
      <c r="H199" s="40"/>
      <c r="I199" s="51" t="s">
        <v>333</v>
      </c>
      <c r="J199" s="40" t="s">
        <v>78</v>
      </c>
      <c r="K199" s="129" t="n">
        <f aca="false">D195/100*M199</f>
        <v>2.964</v>
      </c>
      <c r="L199" s="40"/>
      <c r="M199" s="150" t="n">
        <v>123.5</v>
      </c>
      <c r="N199" s="151"/>
    </row>
    <row r="200" s="39" customFormat="true" ht="15" hidden="false" customHeight="true" outlineLevel="0" collapsed="false">
      <c r="A200" s="40"/>
      <c r="B200" s="51"/>
      <c r="C200" s="40"/>
      <c r="D200" s="40"/>
      <c r="E200" s="40"/>
      <c r="F200" s="40"/>
      <c r="G200" s="40"/>
      <c r="H200" s="40"/>
      <c r="I200" s="51" t="s">
        <v>81</v>
      </c>
      <c r="J200" s="40" t="s">
        <v>78</v>
      </c>
      <c r="K200" s="139" t="n">
        <f aca="false">D195/100*M200</f>
        <v>19.2</v>
      </c>
      <c r="L200" s="40"/>
      <c r="M200" s="150" t="n">
        <v>800</v>
      </c>
      <c r="N200" s="151"/>
    </row>
    <row r="201" s="39" customFormat="true" ht="92.25" hidden="false" customHeight="true" outlineLevel="0" collapsed="false">
      <c r="A201" s="40"/>
      <c r="B201" s="51"/>
      <c r="C201" s="40"/>
      <c r="D201" s="40"/>
      <c r="E201" s="40"/>
      <c r="F201" s="40"/>
      <c r="G201" s="40"/>
      <c r="H201" s="40"/>
      <c r="I201" s="51" t="s">
        <v>334</v>
      </c>
      <c r="J201" s="40" t="s">
        <v>54</v>
      </c>
      <c r="K201" s="129" t="n">
        <f aca="false">1*2.4</f>
        <v>2.4</v>
      </c>
      <c r="L201" s="40"/>
      <c r="N201" s="151"/>
    </row>
    <row r="202" s="39" customFormat="true" ht="55.5" hidden="false" customHeight="true" outlineLevel="0" collapsed="false">
      <c r="A202" s="74"/>
      <c r="B202" s="51" t="s">
        <v>83</v>
      </c>
      <c r="C202" s="40" t="s">
        <v>54</v>
      </c>
      <c r="D202" s="124" t="n">
        <v>1</v>
      </c>
      <c r="E202" s="40"/>
      <c r="F202" s="74"/>
      <c r="G202" s="125"/>
      <c r="H202" s="74"/>
      <c r="I202" s="41" t="s">
        <v>84</v>
      </c>
      <c r="J202" s="74" t="s">
        <v>42</v>
      </c>
      <c r="K202" s="137" t="n">
        <f aca="false">D202*M202*1000/100</f>
        <v>12.35</v>
      </c>
      <c r="L202" s="74" t="s">
        <v>43</v>
      </c>
      <c r="M202" s="39" t="n">
        <v>1.235</v>
      </c>
      <c r="N202" s="55" t="n">
        <f aca="false">(2*2+1.2)*0.2</f>
        <v>1.04</v>
      </c>
    </row>
    <row r="203" s="39" customFormat="true" ht="55.5" hidden="false" customHeight="true" outlineLevel="0" collapsed="false">
      <c r="A203" s="74"/>
      <c r="B203" s="51"/>
      <c r="C203" s="40"/>
      <c r="D203" s="124"/>
      <c r="E203" s="40"/>
      <c r="F203" s="74"/>
      <c r="G203" s="74"/>
      <c r="H203" s="74"/>
      <c r="I203" s="41" t="s">
        <v>143</v>
      </c>
      <c r="J203" s="74" t="s">
        <v>42</v>
      </c>
      <c r="K203" s="55" t="n">
        <f aca="false">D202*M203</f>
        <v>0.2</v>
      </c>
      <c r="L203" s="74"/>
      <c r="M203" s="39" t="n">
        <v>0.2</v>
      </c>
      <c r="N203" s="55"/>
    </row>
    <row r="204" customFormat="false" ht="55.5" hidden="false" customHeight="true" outlineLevel="0" collapsed="false">
      <c r="A204" s="40"/>
      <c r="B204" s="51" t="s">
        <v>335</v>
      </c>
      <c r="C204" s="40" t="s">
        <v>54</v>
      </c>
      <c r="D204" s="139" t="n">
        <v>1</v>
      </c>
      <c r="E204" s="40"/>
      <c r="F204" s="40"/>
      <c r="G204" s="40"/>
      <c r="H204" s="40"/>
      <c r="I204" s="51" t="s">
        <v>336</v>
      </c>
      <c r="J204" s="40" t="s">
        <v>54</v>
      </c>
      <c r="K204" s="42" t="n">
        <f aca="false">D204/100*M204</f>
        <v>0.0084</v>
      </c>
      <c r="L204" s="40" t="s">
        <v>43</v>
      </c>
      <c r="M204" s="56" t="n">
        <v>0.84</v>
      </c>
      <c r="N204" s="55" t="n">
        <f aca="false">2.4*2*0.12+1.04*0.12</f>
        <v>0.7008</v>
      </c>
    </row>
    <row r="205" customFormat="false" ht="25.5" hidden="false" customHeight="false" outlineLevel="0" collapsed="false">
      <c r="A205" s="40"/>
      <c r="B205" s="51"/>
      <c r="C205" s="40"/>
      <c r="D205" s="139"/>
      <c r="E205" s="40"/>
      <c r="F205" s="40"/>
      <c r="G205" s="40"/>
      <c r="H205" s="40"/>
      <c r="I205" s="51" t="s">
        <v>120</v>
      </c>
      <c r="J205" s="40" t="s">
        <v>42</v>
      </c>
      <c r="K205" s="129" t="n">
        <f aca="false">D204/100*M205</f>
        <v>0.075</v>
      </c>
      <c r="L205" s="40"/>
      <c r="M205" s="56" t="n">
        <v>7.5</v>
      </c>
      <c r="N205" s="55"/>
    </row>
    <row r="206" customFormat="false" ht="55.5" hidden="false" customHeight="true" outlineLevel="0" collapsed="false">
      <c r="A206" s="40"/>
      <c r="B206" s="51"/>
      <c r="C206" s="40"/>
      <c r="D206" s="139"/>
      <c r="E206" s="40"/>
      <c r="F206" s="40"/>
      <c r="G206" s="40"/>
      <c r="H206" s="40"/>
      <c r="I206" s="51" t="s">
        <v>337</v>
      </c>
      <c r="J206" s="40" t="s">
        <v>42</v>
      </c>
      <c r="K206" s="129" t="n">
        <f aca="false">D204/100*M206</f>
        <v>0.113</v>
      </c>
      <c r="L206" s="40"/>
      <c r="M206" s="56" t="n">
        <v>11.3</v>
      </c>
      <c r="N206" s="55" t="n">
        <f aca="false">2.4*2*0.06+1.04*0.1</f>
        <v>0.392</v>
      </c>
    </row>
    <row r="207" customFormat="false" ht="12.75" hidden="false" customHeight="false" outlineLevel="0" collapsed="false">
      <c r="A207" s="40"/>
      <c r="B207" s="51"/>
      <c r="C207" s="40"/>
      <c r="D207" s="139"/>
      <c r="E207" s="40"/>
      <c r="F207" s="40"/>
      <c r="G207" s="40"/>
      <c r="H207" s="40"/>
      <c r="I207" s="51" t="s">
        <v>86</v>
      </c>
      <c r="J207" s="40" t="s">
        <v>42</v>
      </c>
      <c r="K207" s="129" t="n">
        <f aca="false">D204/100*M207</f>
        <v>0.507</v>
      </c>
      <c r="L207" s="40"/>
      <c r="M207" s="56" t="n">
        <v>50.7</v>
      </c>
      <c r="N207" s="55"/>
    </row>
    <row r="208" customFormat="false" ht="12.75" hidden="false" customHeight="false" outlineLevel="0" collapsed="false">
      <c r="A208" s="40"/>
      <c r="B208" s="51"/>
      <c r="C208" s="40"/>
      <c r="D208" s="139"/>
      <c r="E208" s="40"/>
      <c r="F208" s="40"/>
      <c r="G208" s="40"/>
      <c r="H208" s="40"/>
      <c r="I208" s="51" t="s">
        <v>338</v>
      </c>
      <c r="J208" s="40" t="s">
        <v>42</v>
      </c>
      <c r="K208" s="42" t="n">
        <f aca="false">D204/100*M208</f>
        <v>0.1837</v>
      </c>
      <c r="L208" s="40"/>
      <c r="M208" s="56" t="n">
        <v>18.37</v>
      </c>
      <c r="N208" s="1"/>
    </row>
    <row r="209" s="7" customFormat="true" ht="55.5" hidden="false" customHeight="true" outlineLevel="0" collapsed="false">
      <c r="A209" s="40"/>
      <c r="B209" s="51" t="s">
        <v>96</v>
      </c>
      <c r="C209" s="40" t="s">
        <v>97</v>
      </c>
      <c r="D209" s="132" t="n">
        <v>1.777</v>
      </c>
      <c r="E209" s="41"/>
      <c r="F209" s="41"/>
      <c r="G209" s="41"/>
      <c r="H209" s="41"/>
      <c r="I209" s="51"/>
      <c r="J209" s="40"/>
      <c r="K209" s="152"/>
      <c r="L209" s="40"/>
      <c r="O209" s="7" t="n">
        <f aca="false">3.14*0.066*0.066*0.5-3.14*0.054*0.054*0.5</f>
        <v>0.0022608</v>
      </c>
    </row>
    <row r="210" s="7" customFormat="true" ht="55.5" hidden="false" customHeight="true" outlineLevel="0" collapsed="false">
      <c r="A210" s="40"/>
      <c r="B210" s="51" t="s">
        <v>98</v>
      </c>
      <c r="C210" s="40" t="s">
        <v>97</v>
      </c>
      <c r="D210" s="132" t="n">
        <f aca="false">D209</f>
        <v>1.777</v>
      </c>
      <c r="E210" s="41"/>
      <c r="F210" s="41"/>
      <c r="G210" s="41"/>
      <c r="H210" s="41"/>
      <c r="I210" s="51"/>
      <c r="J210" s="40"/>
      <c r="K210" s="152"/>
      <c r="L210" s="40"/>
      <c r="O210" s="7" t="n">
        <f aca="false">O209*6</f>
        <v>0.0135648</v>
      </c>
    </row>
    <row r="211" s="7" customFormat="true" ht="14.25" hidden="false" customHeight="true" outlineLevel="0" collapsed="false">
      <c r="A211" s="25" t="s">
        <v>144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"/>
      <c r="N211" s="3"/>
    </row>
    <row r="212" customFormat="false" ht="14.25" hidden="false" customHeight="true" outlineLevel="0" collapsed="false">
      <c r="A212" s="25" t="s">
        <v>23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</row>
    <row r="213" customFormat="false" ht="33.75" hidden="false" customHeight="true" outlineLevel="0" collapsed="false">
      <c r="A213" s="153" t="n">
        <v>60</v>
      </c>
      <c r="B213" s="154" t="s">
        <v>145</v>
      </c>
      <c r="C213" s="155" t="s">
        <v>66</v>
      </c>
      <c r="D213" s="155" t="n">
        <v>6</v>
      </c>
      <c r="E213" s="156" t="s">
        <v>146</v>
      </c>
      <c r="F213" s="153" t="s">
        <v>42</v>
      </c>
      <c r="G213" s="155" t="n">
        <v>7.6</v>
      </c>
      <c r="H213" s="155" t="s">
        <v>147</v>
      </c>
      <c r="I213" s="157"/>
      <c r="J213" s="158"/>
      <c r="K213" s="159"/>
      <c r="L213" s="154"/>
    </row>
    <row r="214" customFormat="false" ht="40.5" hidden="false" customHeight="true" outlineLevel="0" collapsed="false">
      <c r="A214" s="153" t="n">
        <v>61</v>
      </c>
      <c r="B214" s="154" t="s">
        <v>150</v>
      </c>
      <c r="C214" s="155" t="s">
        <v>66</v>
      </c>
      <c r="D214" s="155" t="n">
        <v>7</v>
      </c>
      <c r="E214" s="156" t="s">
        <v>151</v>
      </c>
      <c r="F214" s="153" t="s">
        <v>42</v>
      </c>
      <c r="G214" s="155" t="n">
        <v>26.9</v>
      </c>
      <c r="H214" s="155" t="s">
        <v>147</v>
      </c>
      <c r="I214" s="157"/>
      <c r="J214" s="158"/>
      <c r="K214" s="159"/>
      <c r="L214" s="154"/>
    </row>
    <row r="215" customFormat="false" ht="33.75" hidden="false" customHeight="true" outlineLevel="0" collapsed="false">
      <c r="A215" s="153" t="n">
        <v>62</v>
      </c>
      <c r="B215" s="154" t="s">
        <v>152</v>
      </c>
      <c r="C215" s="155" t="s">
        <v>66</v>
      </c>
      <c r="D215" s="155" t="n">
        <v>9.3</v>
      </c>
      <c r="E215" s="156" t="s">
        <v>153</v>
      </c>
      <c r="F215" s="153" t="s">
        <v>42</v>
      </c>
      <c r="G215" s="155" t="n">
        <v>22.2</v>
      </c>
      <c r="H215" s="155" t="s">
        <v>147</v>
      </c>
      <c r="I215" s="157"/>
      <c r="J215" s="158"/>
      <c r="K215" s="159"/>
      <c r="L215" s="154"/>
    </row>
    <row r="216" customFormat="false" ht="42.75" hidden="false" customHeight="true" outlineLevel="0" collapsed="false">
      <c r="A216" s="153" t="n">
        <v>63</v>
      </c>
      <c r="B216" s="154" t="s">
        <v>339</v>
      </c>
      <c r="C216" s="155" t="s">
        <v>42</v>
      </c>
      <c r="D216" s="155" t="n">
        <v>5</v>
      </c>
      <c r="E216" s="156" t="s">
        <v>340</v>
      </c>
      <c r="F216" s="153" t="s">
        <v>42</v>
      </c>
      <c r="G216" s="155" t="n">
        <v>5</v>
      </c>
      <c r="H216" s="155" t="s">
        <v>147</v>
      </c>
      <c r="I216" s="157"/>
      <c r="J216" s="158"/>
      <c r="K216" s="159"/>
      <c r="L216" s="154"/>
    </row>
    <row r="217" customFormat="false" ht="12.75" hidden="false" customHeight="true" outlineLevel="0" collapsed="false">
      <c r="A217" s="153" t="n">
        <v>64</v>
      </c>
      <c r="B217" s="154" t="s">
        <v>154</v>
      </c>
      <c r="C217" s="153" t="s">
        <v>66</v>
      </c>
      <c r="D217" s="153" t="n">
        <v>8</v>
      </c>
      <c r="E217" s="156"/>
      <c r="F217" s="153"/>
      <c r="G217" s="153"/>
      <c r="H217" s="155"/>
      <c r="I217" s="157" t="s">
        <v>155</v>
      </c>
      <c r="J217" s="153" t="s">
        <v>156</v>
      </c>
      <c r="K217" s="160" t="n">
        <v>8</v>
      </c>
      <c r="L217" s="154" t="s">
        <v>43</v>
      </c>
    </row>
    <row r="218" customFormat="false" ht="12.75" hidden="false" customHeight="true" outlineLevel="0" collapsed="false">
      <c r="A218" s="153"/>
      <c r="B218" s="154"/>
      <c r="C218" s="153"/>
      <c r="D218" s="153"/>
      <c r="E218" s="156"/>
      <c r="F218" s="153"/>
      <c r="G218" s="153"/>
      <c r="H218" s="155"/>
      <c r="I218" s="157" t="s">
        <v>157</v>
      </c>
      <c r="J218" s="153" t="s">
        <v>69</v>
      </c>
      <c r="K218" s="160" t="n">
        <v>4</v>
      </c>
      <c r="L218" s="154"/>
    </row>
    <row r="219" customFormat="false" ht="12.75" hidden="false" customHeight="true" outlineLevel="0" collapsed="false">
      <c r="A219" s="153"/>
      <c r="B219" s="154"/>
      <c r="C219" s="153"/>
      <c r="D219" s="153"/>
      <c r="E219" s="156"/>
      <c r="F219" s="153"/>
      <c r="G219" s="153"/>
      <c r="H219" s="155"/>
      <c r="I219" s="157" t="s">
        <v>158</v>
      </c>
      <c r="J219" s="153" t="s">
        <v>69</v>
      </c>
      <c r="K219" s="160" t="n">
        <v>4</v>
      </c>
      <c r="L219" s="154"/>
    </row>
    <row r="220" customFormat="false" ht="12.75" hidden="false" customHeight="true" outlineLevel="0" collapsed="false">
      <c r="A220" s="153"/>
      <c r="B220" s="154"/>
      <c r="C220" s="153"/>
      <c r="D220" s="153"/>
      <c r="E220" s="156"/>
      <c r="F220" s="153"/>
      <c r="G220" s="153"/>
      <c r="H220" s="155"/>
      <c r="I220" s="157" t="s">
        <v>159</v>
      </c>
      <c r="J220" s="153" t="s">
        <v>69</v>
      </c>
      <c r="K220" s="160" t="n">
        <v>4</v>
      </c>
      <c r="L220" s="154"/>
    </row>
    <row r="221" customFormat="false" ht="25.5" hidden="false" customHeight="false" outlineLevel="0" collapsed="false">
      <c r="A221" s="153"/>
      <c r="B221" s="154"/>
      <c r="C221" s="153"/>
      <c r="D221" s="153"/>
      <c r="E221" s="156"/>
      <c r="F221" s="153"/>
      <c r="G221" s="153"/>
      <c r="H221" s="155"/>
      <c r="I221" s="157" t="s">
        <v>161</v>
      </c>
      <c r="J221" s="153" t="s">
        <v>42</v>
      </c>
      <c r="K221" s="160" t="n">
        <v>0.5</v>
      </c>
      <c r="L221" s="154"/>
    </row>
    <row r="222" customFormat="false" ht="12.75" hidden="false" customHeight="true" outlineLevel="0" collapsed="false">
      <c r="A222" s="153" t="n">
        <v>65</v>
      </c>
      <c r="B222" s="154" t="s">
        <v>162</v>
      </c>
      <c r="C222" s="153" t="s">
        <v>66</v>
      </c>
      <c r="D222" s="153" t="n">
        <v>8</v>
      </c>
      <c r="E222" s="156"/>
      <c r="F222" s="153"/>
      <c r="G222" s="153"/>
      <c r="H222" s="155"/>
      <c r="I222" s="157" t="s">
        <v>163</v>
      </c>
      <c r="J222" s="153" t="s">
        <v>156</v>
      </c>
      <c r="K222" s="160" t="n">
        <v>8</v>
      </c>
      <c r="L222" s="154" t="s">
        <v>43</v>
      </c>
    </row>
    <row r="223" customFormat="false" ht="12.75" hidden="false" customHeight="true" outlineLevel="0" collapsed="false">
      <c r="A223" s="153"/>
      <c r="B223" s="154"/>
      <c r="C223" s="153"/>
      <c r="D223" s="153"/>
      <c r="E223" s="156"/>
      <c r="F223" s="153"/>
      <c r="G223" s="153"/>
      <c r="H223" s="155"/>
      <c r="I223" s="157" t="s">
        <v>164</v>
      </c>
      <c r="J223" s="153" t="s">
        <v>69</v>
      </c>
      <c r="K223" s="160" t="n">
        <v>4</v>
      </c>
      <c r="L223" s="154"/>
      <c r="N223" s="75"/>
    </row>
    <row r="224" customFormat="false" ht="25.5" hidden="false" customHeight="false" outlineLevel="0" collapsed="false">
      <c r="A224" s="153"/>
      <c r="B224" s="154"/>
      <c r="C224" s="153"/>
      <c r="D224" s="153"/>
      <c r="E224" s="156"/>
      <c r="F224" s="153"/>
      <c r="G224" s="153"/>
      <c r="H224" s="155"/>
      <c r="I224" s="157" t="s">
        <v>161</v>
      </c>
      <c r="J224" s="153" t="s">
        <v>42</v>
      </c>
      <c r="K224" s="160" t="n">
        <v>0.5</v>
      </c>
      <c r="L224" s="154"/>
      <c r="M224" s="7"/>
      <c r="N224" s="76"/>
    </row>
    <row r="225" customFormat="false" ht="12.75" hidden="false" customHeight="true" outlineLevel="0" collapsed="false">
      <c r="A225" s="153" t="n">
        <v>66</v>
      </c>
      <c r="B225" s="154" t="s">
        <v>165</v>
      </c>
      <c r="C225" s="153" t="s">
        <v>66</v>
      </c>
      <c r="D225" s="153" t="n">
        <v>8</v>
      </c>
      <c r="E225" s="156"/>
      <c r="F225" s="153"/>
      <c r="G225" s="153"/>
      <c r="H225" s="155"/>
      <c r="I225" s="157" t="s">
        <v>166</v>
      </c>
      <c r="J225" s="153" t="s">
        <v>156</v>
      </c>
      <c r="K225" s="160" t="n">
        <v>8</v>
      </c>
      <c r="L225" s="154" t="s">
        <v>43</v>
      </c>
    </row>
    <row r="226" customFormat="false" ht="51" hidden="false" customHeight="false" outlineLevel="0" collapsed="false">
      <c r="A226" s="153"/>
      <c r="B226" s="154"/>
      <c r="C226" s="153"/>
      <c r="D226" s="153"/>
      <c r="E226" s="156"/>
      <c r="F226" s="153"/>
      <c r="G226" s="153"/>
      <c r="H226" s="155"/>
      <c r="I226" s="157" t="s">
        <v>167</v>
      </c>
      <c r="J226" s="153" t="s">
        <v>69</v>
      </c>
      <c r="K226" s="160" t="n">
        <v>12</v>
      </c>
      <c r="L226" s="154"/>
    </row>
    <row r="227" customFormat="false" ht="25.5" hidden="false" customHeight="false" outlineLevel="0" collapsed="false">
      <c r="A227" s="153"/>
      <c r="B227" s="154"/>
      <c r="C227" s="153"/>
      <c r="D227" s="153"/>
      <c r="E227" s="156"/>
      <c r="F227" s="153"/>
      <c r="G227" s="153"/>
      <c r="H227" s="155"/>
      <c r="I227" s="157" t="s">
        <v>161</v>
      </c>
      <c r="J227" s="153" t="s">
        <v>42</v>
      </c>
      <c r="K227" s="160" t="n">
        <v>0.5</v>
      </c>
      <c r="L227" s="154"/>
    </row>
    <row r="228" customFormat="false" ht="25.5" hidden="false" customHeight="true" outlineLevel="0" collapsed="false">
      <c r="A228" s="153" t="n">
        <v>67</v>
      </c>
      <c r="B228" s="154" t="s">
        <v>168</v>
      </c>
      <c r="C228" s="155" t="s">
        <v>42</v>
      </c>
      <c r="D228" s="155" t="n">
        <v>0.15</v>
      </c>
      <c r="E228" s="161"/>
      <c r="F228" s="153"/>
      <c r="G228" s="155"/>
      <c r="H228" s="154"/>
      <c r="I228" s="157" t="s">
        <v>169</v>
      </c>
      <c r="J228" s="153" t="s">
        <v>69</v>
      </c>
      <c r="K228" s="160" t="n">
        <v>6</v>
      </c>
      <c r="L228" s="154" t="s">
        <v>43</v>
      </c>
    </row>
    <row r="229" customFormat="false" ht="14.25" hidden="false" customHeight="false" outlineLevel="0" collapsed="false">
      <c r="A229" s="153"/>
      <c r="B229" s="154"/>
      <c r="C229" s="155"/>
      <c r="D229" s="155"/>
      <c r="E229" s="161"/>
      <c r="F229" s="153"/>
      <c r="G229" s="155"/>
      <c r="H229" s="155"/>
      <c r="I229" s="157" t="s">
        <v>170</v>
      </c>
      <c r="J229" s="153" t="s">
        <v>69</v>
      </c>
      <c r="K229" s="160" t="n">
        <v>3</v>
      </c>
      <c r="L229" s="154"/>
    </row>
    <row r="230" customFormat="false" ht="14.25" hidden="false" customHeight="false" outlineLevel="0" collapsed="false">
      <c r="A230" s="153"/>
      <c r="B230" s="154"/>
      <c r="C230" s="155"/>
      <c r="D230" s="155"/>
      <c r="E230" s="161"/>
      <c r="F230" s="153"/>
      <c r="G230" s="155"/>
      <c r="H230" s="155"/>
      <c r="I230" s="157" t="s">
        <v>171</v>
      </c>
      <c r="J230" s="153" t="s">
        <v>69</v>
      </c>
      <c r="K230" s="160" t="n">
        <v>3</v>
      </c>
      <c r="L230" s="154"/>
    </row>
    <row r="231" customFormat="false" ht="38.25" hidden="false" customHeight="false" outlineLevel="0" collapsed="false">
      <c r="A231" s="153"/>
      <c r="B231" s="154"/>
      <c r="C231" s="155"/>
      <c r="D231" s="155"/>
      <c r="E231" s="161"/>
      <c r="F231" s="153"/>
      <c r="G231" s="155"/>
      <c r="H231" s="155"/>
      <c r="I231" s="157" t="s">
        <v>172</v>
      </c>
      <c r="J231" s="153" t="s">
        <v>69</v>
      </c>
      <c r="K231" s="160" t="n">
        <v>6</v>
      </c>
      <c r="L231" s="154"/>
    </row>
    <row r="232" customFormat="false" ht="25.5" hidden="false" customHeight="false" outlineLevel="0" collapsed="false">
      <c r="A232" s="153"/>
      <c r="B232" s="154"/>
      <c r="C232" s="155"/>
      <c r="D232" s="155"/>
      <c r="E232" s="161"/>
      <c r="F232" s="153"/>
      <c r="G232" s="155"/>
      <c r="H232" s="155"/>
      <c r="I232" s="157" t="s">
        <v>175</v>
      </c>
      <c r="J232" s="153" t="s">
        <v>42</v>
      </c>
      <c r="K232" s="160" t="n">
        <v>0.05</v>
      </c>
      <c r="L232" s="154"/>
    </row>
    <row r="233" customFormat="false" ht="54" hidden="false" customHeight="true" outlineLevel="0" collapsed="false">
      <c r="A233" s="153" t="n">
        <v>68</v>
      </c>
      <c r="B233" s="154" t="s">
        <v>174</v>
      </c>
      <c r="C233" s="155" t="s">
        <v>69</v>
      </c>
      <c r="D233" s="155" t="n">
        <v>2</v>
      </c>
      <c r="E233" s="162"/>
      <c r="F233" s="158"/>
      <c r="G233" s="154"/>
      <c r="H233" s="154"/>
      <c r="I233" s="157" t="s">
        <v>175</v>
      </c>
      <c r="J233" s="153" t="s">
        <v>42</v>
      </c>
      <c r="K233" s="160" t="n">
        <v>0.1</v>
      </c>
      <c r="L233" s="154" t="s">
        <v>43</v>
      </c>
    </row>
    <row r="234" customFormat="false" ht="165" hidden="false" customHeight="true" outlineLevel="0" collapsed="false">
      <c r="A234" s="153" t="n">
        <v>69</v>
      </c>
      <c r="B234" s="154" t="s">
        <v>176</v>
      </c>
      <c r="C234" s="153" t="s">
        <v>341</v>
      </c>
      <c r="D234" s="153" t="n">
        <v>3</v>
      </c>
      <c r="E234" s="156"/>
      <c r="F234" s="153"/>
      <c r="G234" s="153"/>
      <c r="H234" s="155"/>
      <c r="I234" s="157" t="s">
        <v>342</v>
      </c>
      <c r="J234" s="153" t="s">
        <v>178</v>
      </c>
      <c r="K234" s="160" t="n">
        <v>3</v>
      </c>
      <c r="L234" s="154" t="s">
        <v>43</v>
      </c>
    </row>
    <row r="235" customFormat="false" ht="57.75" hidden="false" customHeight="true" outlineLevel="0" collapsed="false">
      <c r="A235" s="153" t="n">
        <v>70</v>
      </c>
      <c r="B235" s="154" t="s">
        <v>184</v>
      </c>
      <c r="C235" s="155" t="s">
        <v>27</v>
      </c>
      <c r="D235" s="155" t="n">
        <f aca="false">61.7/1000</f>
        <v>0.0617</v>
      </c>
      <c r="E235" s="162"/>
      <c r="F235" s="158"/>
      <c r="G235" s="154"/>
      <c r="H235" s="154"/>
      <c r="I235" s="154"/>
      <c r="J235" s="154"/>
      <c r="K235" s="163"/>
      <c r="L235" s="154"/>
    </row>
    <row r="236" customFormat="false" ht="54" hidden="false" customHeight="true" outlineLevel="0" collapsed="false">
      <c r="A236" s="153" t="n">
        <v>71</v>
      </c>
      <c r="B236" s="154" t="s">
        <v>185</v>
      </c>
      <c r="C236" s="155" t="s">
        <v>27</v>
      </c>
      <c r="D236" s="155" t="n">
        <f aca="false">61.7/1000</f>
        <v>0.0617</v>
      </c>
      <c r="E236" s="158"/>
      <c r="F236" s="158"/>
      <c r="G236" s="158"/>
      <c r="H236" s="158"/>
      <c r="I236" s="158"/>
      <c r="J236" s="158"/>
      <c r="K236" s="159"/>
      <c r="L236" s="154"/>
    </row>
    <row r="237" customFormat="false" ht="14.25" hidden="false" customHeight="true" outlineLevel="0" collapsed="false">
      <c r="A237" s="25" t="s">
        <v>272</v>
      </c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</row>
    <row r="238" s="167" customFormat="true" ht="27.75" hidden="false" customHeight="true" outlineLevel="0" collapsed="false">
      <c r="A238" s="146"/>
      <c r="B238" s="164" t="s">
        <v>343</v>
      </c>
      <c r="C238" s="165" t="s">
        <v>344</v>
      </c>
      <c r="D238" s="146" t="n">
        <v>3</v>
      </c>
      <c r="E238" s="164" t="s">
        <v>345</v>
      </c>
      <c r="F238" s="165" t="s">
        <v>27</v>
      </c>
      <c r="G238" s="166" t="n">
        <f aca="false">7.12*45/1000</f>
        <v>0.3204</v>
      </c>
      <c r="H238" s="165" t="s">
        <v>147</v>
      </c>
      <c r="I238" s="164"/>
      <c r="J238" s="165"/>
      <c r="K238" s="165"/>
      <c r="L238" s="165"/>
      <c r="M238" s="167" t="n">
        <v>1.82</v>
      </c>
      <c r="O238" s="168"/>
      <c r="P238" s="168"/>
      <c r="Q238" s="169"/>
      <c r="R238" s="169"/>
      <c r="S238" s="169"/>
      <c r="T238" s="170"/>
    </row>
    <row r="239" s="177" customFormat="true" ht="42.75" hidden="false" customHeight="true" outlineLevel="1" collapsed="false">
      <c r="A239" s="171"/>
      <c r="B239" s="164" t="s">
        <v>346</v>
      </c>
      <c r="C239" s="165" t="s">
        <v>347</v>
      </c>
      <c r="D239" s="165" t="n">
        <f aca="false">0.16*7*3</f>
        <v>3.36</v>
      </c>
      <c r="E239" s="172"/>
      <c r="F239" s="164"/>
      <c r="G239" s="173"/>
      <c r="H239" s="174"/>
      <c r="I239" s="164" t="s">
        <v>348</v>
      </c>
      <c r="J239" s="165" t="s">
        <v>42</v>
      </c>
      <c r="K239" s="175" t="n">
        <f aca="false">D239/100*M239</f>
        <v>0.212352</v>
      </c>
      <c r="L239" s="175" t="s">
        <v>43</v>
      </c>
      <c r="M239" s="176" t="n">
        <v>6.32</v>
      </c>
    </row>
    <row r="240" s="177" customFormat="true" ht="42.75" hidden="false" customHeight="true" outlineLevel="1" collapsed="false">
      <c r="A240" s="171"/>
      <c r="B240" s="164"/>
      <c r="C240" s="165"/>
      <c r="D240" s="165"/>
      <c r="E240" s="172"/>
      <c r="F240" s="164"/>
      <c r="G240" s="173"/>
      <c r="H240" s="174"/>
      <c r="I240" s="164" t="s">
        <v>349</v>
      </c>
      <c r="J240" s="165" t="s">
        <v>32</v>
      </c>
      <c r="K240" s="178" t="n">
        <f aca="false">D239/100*M240</f>
        <v>0.0016968</v>
      </c>
      <c r="L240" s="175"/>
      <c r="M240" s="176" t="n">
        <v>0.0505</v>
      </c>
    </row>
    <row r="241" s="177" customFormat="true" ht="32.25" hidden="false" customHeight="true" outlineLevel="1" collapsed="false">
      <c r="A241" s="171"/>
      <c r="B241" s="164"/>
      <c r="C241" s="165"/>
      <c r="D241" s="165"/>
      <c r="E241" s="172"/>
      <c r="F241" s="164"/>
      <c r="G241" s="173"/>
      <c r="H241" s="174"/>
      <c r="I241" s="164" t="s">
        <v>350</v>
      </c>
      <c r="J241" s="165" t="s">
        <v>69</v>
      </c>
      <c r="K241" s="171" t="n">
        <v>3</v>
      </c>
      <c r="L241" s="175"/>
      <c r="M241" s="176"/>
    </row>
    <row r="242" s="177" customFormat="true" ht="70.5" hidden="false" customHeight="true" outlineLevel="1" collapsed="false">
      <c r="A242" s="171"/>
      <c r="B242" s="164"/>
      <c r="C242" s="165"/>
      <c r="D242" s="165"/>
      <c r="E242" s="172"/>
      <c r="F242" s="164"/>
      <c r="G242" s="173"/>
      <c r="H242" s="174"/>
      <c r="I242" s="179" t="s">
        <v>351</v>
      </c>
      <c r="J242" s="165" t="s">
        <v>69</v>
      </c>
      <c r="K242" s="171" t="n">
        <f aca="false">D239/100*M242</f>
        <v>8.5008</v>
      </c>
      <c r="L242" s="175"/>
      <c r="M242" s="176" t="n">
        <v>253</v>
      </c>
    </row>
    <row r="243" s="177" customFormat="true" ht="70.5" hidden="false" customHeight="true" outlineLevel="1" collapsed="false">
      <c r="A243" s="171"/>
      <c r="B243" s="164"/>
      <c r="C243" s="165"/>
      <c r="D243" s="165"/>
      <c r="E243" s="172"/>
      <c r="F243" s="164"/>
      <c r="G243" s="173"/>
      <c r="H243" s="174"/>
      <c r="I243" s="179" t="s">
        <v>352</v>
      </c>
      <c r="J243" s="165" t="s">
        <v>69</v>
      </c>
      <c r="K243" s="171" t="n">
        <f aca="false">D239/100*M243</f>
        <v>8.5008</v>
      </c>
      <c r="L243" s="175"/>
      <c r="M243" s="176" t="n">
        <v>253</v>
      </c>
    </row>
    <row r="244" s="177" customFormat="true" ht="28.5" hidden="false" customHeight="true" outlineLevel="1" collapsed="false">
      <c r="A244" s="171"/>
      <c r="B244" s="164" t="s">
        <v>353</v>
      </c>
      <c r="C244" s="165" t="s">
        <v>78</v>
      </c>
      <c r="D244" s="171" t="n">
        <v>6</v>
      </c>
      <c r="E244" s="165"/>
      <c r="F244" s="165"/>
      <c r="G244" s="180"/>
      <c r="H244" s="175"/>
      <c r="I244" s="164" t="s">
        <v>354</v>
      </c>
      <c r="J244" s="165" t="s">
        <v>69</v>
      </c>
      <c r="K244" s="171" t="n">
        <v>6</v>
      </c>
      <c r="L244" s="175" t="s">
        <v>43</v>
      </c>
      <c r="M244" s="176"/>
    </row>
    <row r="245" s="177" customFormat="true" ht="69.75" hidden="false" customHeight="true" outlineLevel="1" collapsed="false">
      <c r="A245" s="171"/>
      <c r="B245" s="164"/>
      <c r="C245" s="165"/>
      <c r="D245" s="171"/>
      <c r="E245" s="165"/>
      <c r="F245" s="165"/>
      <c r="G245" s="180"/>
      <c r="H245" s="175"/>
      <c r="I245" s="164" t="s">
        <v>355</v>
      </c>
      <c r="J245" s="165" t="s">
        <v>69</v>
      </c>
      <c r="K245" s="171" t="n">
        <v>12</v>
      </c>
      <c r="L245" s="175"/>
      <c r="M245" s="176" t="n">
        <v>2</v>
      </c>
    </row>
    <row r="246" s="177" customFormat="true" ht="57.75" hidden="false" customHeight="true" outlineLevel="0" collapsed="false">
      <c r="A246" s="181"/>
      <c r="B246" s="182" t="s">
        <v>184</v>
      </c>
      <c r="C246" s="183" t="s">
        <v>27</v>
      </c>
      <c r="D246" s="184" t="n">
        <f aca="false">G238</f>
        <v>0.3204</v>
      </c>
      <c r="E246" s="185"/>
      <c r="F246" s="186"/>
      <c r="G246" s="182"/>
      <c r="H246" s="182"/>
      <c r="I246" s="182"/>
      <c r="J246" s="182"/>
      <c r="K246" s="187"/>
      <c r="L246" s="182"/>
      <c r="M246" s="188"/>
      <c r="N246" s="189"/>
    </row>
    <row r="247" s="177" customFormat="true" ht="54" hidden="false" customHeight="true" outlineLevel="0" collapsed="false">
      <c r="A247" s="181"/>
      <c r="B247" s="182" t="s">
        <v>185</v>
      </c>
      <c r="C247" s="183" t="s">
        <v>27</v>
      </c>
      <c r="D247" s="184" t="n">
        <f aca="false">D246</f>
        <v>0.3204</v>
      </c>
      <c r="E247" s="186"/>
      <c r="F247" s="186"/>
      <c r="G247" s="186"/>
      <c r="H247" s="186"/>
      <c r="I247" s="186"/>
      <c r="J247" s="186"/>
      <c r="K247" s="190"/>
      <c r="L247" s="182"/>
      <c r="M247" s="188"/>
      <c r="N247" s="189"/>
    </row>
    <row r="248" s="7" customFormat="true" ht="14.25" hidden="false" customHeight="true" outlineLevel="0" collapsed="false">
      <c r="A248" s="25" t="s">
        <v>186</v>
      </c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"/>
      <c r="N248" s="3"/>
    </row>
    <row r="249" s="192" customFormat="true" ht="12.75" hidden="false" customHeight="false" outlineLevel="0" collapsed="false">
      <c r="A249" s="191" t="s">
        <v>187</v>
      </c>
      <c r="B249" s="191"/>
      <c r="C249" s="191"/>
      <c r="D249" s="191"/>
      <c r="E249" s="191"/>
      <c r="F249" s="191"/>
      <c r="G249" s="191"/>
      <c r="H249" s="191"/>
      <c r="I249" s="191"/>
      <c r="J249" s="191"/>
      <c r="K249" s="191"/>
      <c r="L249" s="191"/>
    </row>
    <row r="250" s="194" customFormat="true" ht="87" hidden="false" customHeight="true" outlineLevel="0" collapsed="false">
      <c r="A250" s="153" t="n">
        <v>72</v>
      </c>
      <c r="B250" s="154" t="s">
        <v>356</v>
      </c>
      <c r="C250" s="155" t="s">
        <v>189</v>
      </c>
      <c r="D250" s="155" t="n">
        <v>0.11</v>
      </c>
      <c r="E250" s="193" t="s">
        <v>190</v>
      </c>
      <c r="F250" s="155" t="s">
        <v>191</v>
      </c>
      <c r="G250" s="155" t="s">
        <v>192</v>
      </c>
      <c r="H250" s="155" t="s">
        <v>193</v>
      </c>
      <c r="I250" s="153"/>
      <c r="J250" s="153"/>
      <c r="K250" s="153"/>
      <c r="L250" s="155"/>
    </row>
    <row r="251" s="194" customFormat="true" ht="97.5" hidden="false" customHeight="true" outlineLevel="0" collapsed="false">
      <c r="A251" s="153" t="n">
        <v>73</v>
      </c>
      <c r="B251" s="154" t="s">
        <v>357</v>
      </c>
      <c r="C251" s="153" t="s">
        <v>195</v>
      </c>
      <c r="D251" s="153" t="n">
        <v>0.05</v>
      </c>
      <c r="E251" s="193" t="s">
        <v>196</v>
      </c>
      <c r="F251" s="155" t="s">
        <v>197</v>
      </c>
      <c r="G251" s="155" t="s">
        <v>198</v>
      </c>
      <c r="H251" s="155" t="s">
        <v>199</v>
      </c>
      <c r="I251" s="153"/>
      <c r="J251" s="153"/>
      <c r="K251" s="153"/>
      <c r="L251" s="155"/>
    </row>
    <row r="252" s="194" customFormat="true" ht="45" hidden="false" customHeight="true" outlineLevel="0" collapsed="false">
      <c r="A252" s="153" t="n">
        <v>74</v>
      </c>
      <c r="B252" s="157" t="s">
        <v>358</v>
      </c>
      <c r="C252" s="153" t="s">
        <v>69</v>
      </c>
      <c r="D252" s="153" t="n">
        <v>1</v>
      </c>
      <c r="E252" s="154" t="s">
        <v>233</v>
      </c>
      <c r="F252" s="153" t="s">
        <v>69</v>
      </c>
      <c r="G252" s="153" t="n">
        <v>1</v>
      </c>
      <c r="H252" s="153" t="s">
        <v>204</v>
      </c>
      <c r="I252" s="158"/>
      <c r="J252" s="153"/>
      <c r="K252" s="153"/>
      <c r="L252" s="155"/>
    </row>
    <row r="253" s="194" customFormat="true" ht="45" hidden="false" customHeight="true" outlineLevel="0" collapsed="false">
      <c r="A253" s="153" t="n">
        <v>75</v>
      </c>
      <c r="B253" s="157" t="s">
        <v>359</v>
      </c>
      <c r="C253" s="153" t="s">
        <v>69</v>
      </c>
      <c r="D253" s="153" t="n">
        <v>1</v>
      </c>
      <c r="E253" s="154" t="s">
        <v>360</v>
      </c>
      <c r="F253" s="153" t="s">
        <v>69</v>
      </c>
      <c r="G253" s="153" t="n">
        <v>1</v>
      </c>
      <c r="H253" s="153" t="s">
        <v>204</v>
      </c>
      <c r="I253" s="158"/>
      <c r="J253" s="153"/>
      <c r="K253" s="153"/>
      <c r="L253" s="155"/>
    </row>
    <row r="254" s="198" customFormat="true" ht="81" hidden="false" customHeight="true" outlineLevel="0" collapsed="false">
      <c r="A254" s="195" t="n">
        <v>76</v>
      </c>
      <c r="B254" s="154" t="s">
        <v>361</v>
      </c>
      <c r="C254" s="196" t="s">
        <v>206</v>
      </c>
      <c r="D254" s="195" t="n">
        <v>0.04</v>
      </c>
      <c r="E254" s="154"/>
      <c r="F254" s="155"/>
      <c r="G254" s="155"/>
      <c r="H254" s="154"/>
      <c r="I254" s="154" t="s">
        <v>362</v>
      </c>
      <c r="J254" s="196" t="s">
        <v>78</v>
      </c>
      <c r="K254" s="195" t="n">
        <v>0.04</v>
      </c>
      <c r="L254" s="155" t="s">
        <v>43</v>
      </c>
      <c r="M254" s="197"/>
    </row>
    <row r="255" s="198" customFormat="true" ht="18.75" hidden="false" customHeight="true" outlineLevel="0" collapsed="false">
      <c r="A255" s="195"/>
      <c r="B255" s="154"/>
      <c r="C255" s="196"/>
      <c r="D255" s="199"/>
      <c r="E255" s="193"/>
      <c r="F255" s="155"/>
      <c r="G255" s="155"/>
      <c r="H255" s="155"/>
      <c r="I255" s="154" t="s">
        <v>208</v>
      </c>
      <c r="J255" s="155" t="s">
        <v>69</v>
      </c>
      <c r="K255" s="153" t="n">
        <v>8</v>
      </c>
      <c r="L255" s="155"/>
      <c r="M255" s="200"/>
    </row>
    <row r="256" s="198" customFormat="true" ht="28.5" hidden="false" customHeight="true" outlineLevel="0" collapsed="false">
      <c r="A256" s="195"/>
      <c r="B256" s="154"/>
      <c r="C256" s="196"/>
      <c r="D256" s="199"/>
      <c r="E256" s="193"/>
      <c r="F256" s="155"/>
      <c r="G256" s="155"/>
      <c r="H256" s="155"/>
      <c r="I256" s="154" t="s">
        <v>209</v>
      </c>
      <c r="J256" s="155" t="s">
        <v>69</v>
      </c>
      <c r="K256" s="153" t="n">
        <v>8</v>
      </c>
      <c r="L256" s="155"/>
      <c r="M256" s="201"/>
    </row>
    <row r="257" s="198" customFormat="true" ht="29.25" hidden="false" customHeight="true" outlineLevel="0" collapsed="false">
      <c r="A257" s="195" t="n">
        <v>77</v>
      </c>
      <c r="B257" s="154" t="s">
        <v>363</v>
      </c>
      <c r="C257" s="196" t="s">
        <v>211</v>
      </c>
      <c r="D257" s="195" t="n">
        <v>0.14</v>
      </c>
      <c r="E257" s="154"/>
      <c r="F257" s="155"/>
      <c r="G257" s="155"/>
      <c r="H257" s="154"/>
      <c r="I257" s="154" t="s">
        <v>212</v>
      </c>
      <c r="J257" s="196" t="s">
        <v>66</v>
      </c>
      <c r="K257" s="195" t="n">
        <v>14</v>
      </c>
      <c r="L257" s="155" t="s">
        <v>43</v>
      </c>
      <c r="M257" s="197"/>
    </row>
    <row r="258" s="198" customFormat="true" ht="17.25" hidden="false" customHeight="true" outlineLevel="0" collapsed="false">
      <c r="A258" s="195"/>
      <c r="B258" s="154"/>
      <c r="C258" s="196"/>
      <c r="D258" s="199"/>
      <c r="E258" s="193"/>
      <c r="F258" s="155"/>
      <c r="G258" s="155"/>
      <c r="H258" s="155"/>
      <c r="I258" s="154" t="s">
        <v>208</v>
      </c>
      <c r="J258" s="155" t="s">
        <v>69</v>
      </c>
      <c r="K258" s="153" t="n">
        <v>32</v>
      </c>
      <c r="L258" s="155"/>
      <c r="M258" s="200"/>
    </row>
    <row r="259" s="198" customFormat="true" ht="24.75" hidden="false" customHeight="true" outlineLevel="0" collapsed="false">
      <c r="A259" s="195"/>
      <c r="B259" s="154"/>
      <c r="C259" s="196"/>
      <c r="D259" s="199"/>
      <c r="E259" s="193"/>
      <c r="F259" s="155"/>
      <c r="G259" s="155"/>
      <c r="H259" s="155"/>
      <c r="I259" s="154" t="s">
        <v>209</v>
      </c>
      <c r="J259" s="155" t="s">
        <v>69</v>
      </c>
      <c r="K259" s="153" t="n">
        <v>32</v>
      </c>
      <c r="L259" s="155"/>
      <c r="M259" s="201"/>
    </row>
    <row r="260" s="194" customFormat="true" ht="63" hidden="false" customHeight="true" outlineLevel="0" collapsed="false">
      <c r="A260" s="153" t="n">
        <v>78</v>
      </c>
      <c r="B260" s="157" t="s">
        <v>364</v>
      </c>
      <c r="C260" s="153" t="s">
        <v>211</v>
      </c>
      <c r="D260" s="153" t="n">
        <v>0.14</v>
      </c>
      <c r="E260" s="158"/>
      <c r="F260" s="153"/>
      <c r="G260" s="153"/>
      <c r="H260" s="153"/>
      <c r="I260" s="154" t="s">
        <v>217</v>
      </c>
      <c r="J260" s="155" t="s">
        <v>218</v>
      </c>
      <c r="K260" s="155" t="s">
        <v>219</v>
      </c>
      <c r="L260" s="158"/>
    </row>
    <row r="261" s="194" customFormat="true" ht="112.5" hidden="false" customHeight="true" outlineLevel="0" collapsed="false">
      <c r="A261" s="153" t="n">
        <v>79</v>
      </c>
      <c r="B261" s="157" t="s">
        <v>220</v>
      </c>
      <c r="C261" s="153" t="s">
        <v>69</v>
      </c>
      <c r="D261" s="153" t="n">
        <v>2</v>
      </c>
      <c r="E261" s="202"/>
      <c r="F261" s="153"/>
      <c r="G261" s="153"/>
      <c r="H261" s="153"/>
      <c r="I261" s="203" t="s">
        <v>365</v>
      </c>
      <c r="J261" s="155" t="s">
        <v>366</v>
      </c>
      <c r="K261" s="155" t="s">
        <v>367</v>
      </c>
      <c r="L261" s="155" t="s">
        <v>43</v>
      </c>
    </row>
    <row r="262" s="194" customFormat="true" ht="60.75" hidden="false" customHeight="true" outlineLevel="0" collapsed="false">
      <c r="A262" s="153" t="n">
        <v>80</v>
      </c>
      <c r="B262" s="157" t="s">
        <v>223</v>
      </c>
      <c r="C262" s="155" t="s">
        <v>224</v>
      </c>
      <c r="D262" s="155" t="n">
        <v>0.02</v>
      </c>
      <c r="E262" s="154"/>
      <c r="F262" s="153"/>
      <c r="G262" s="153"/>
      <c r="H262" s="153"/>
      <c r="I262" s="154" t="s">
        <v>368</v>
      </c>
      <c r="J262" s="155" t="s">
        <v>226</v>
      </c>
      <c r="K262" s="155" t="n">
        <v>2</v>
      </c>
      <c r="L262" s="155" t="s">
        <v>43</v>
      </c>
    </row>
    <row r="263" s="194" customFormat="true" ht="48" hidden="false" customHeight="true" outlineLevel="0" collapsed="false">
      <c r="A263" s="153" t="n">
        <v>81</v>
      </c>
      <c r="B263" s="157" t="s">
        <v>369</v>
      </c>
      <c r="C263" s="155" t="s">
        <v>224</v>
      </c>
      <c r="D263" s="155" t="n">
        <v>0.01</v>
      </c>
      <c r="E263" s="154"/>
      <c r="F263" s="153"/>
      <c r="G263" s="153"/>
      <c r="H263" s="153"/>
      <c r="I263" s="154" t="s">
        <v>228</v>
      </c>
      <c r="J263" s="155" t="s">
        <v>226</v>
      </c>
      <c r="K263" s="155" t="n">
        <v>1</v>
      </c>
      <c r="L263" s="155" t="s">
        <v>43</v>
      </c>
    </row>
    <row r="264" s="194" customFormat="true" ht="45" hidden="false" customHeight="true" outlineLevel="0" collapsed="false">
      <c r="A264" s="153" t="n">
        <v>82</v>
      </c>
      <c r="B264" s="157" t="s">
        <v>370</v>
      </c>
      <c r="C264" s="155" t="s">
        <v>371</v>
      </c>
      <c r="D264" s="155" t="n">
        <v>2</v>
      </c>
      <c r="E264" s="154"/>
      <c r="F264" s="153"/>
      <c r="G264" s="153"/>
      <c r="H264" s="153"/>
      <c r="I264" s="154"/>
      <c r="J264" s="155"/>
      <c r="K264" s="155"/>
      <c r="L264" s="155"/>
    </row>
    <row r="265" s="192" customFormat="true" ht="12.75" hidden="false" customHeight="true" outlineLevel="0" collapsed="false">
      <c r="A265" s="25" t="s">
        <v>12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</row>
    <row r="266" s="194" customFormat="true" ht="96" hidden="false" customHeight="true" outlineLevel="0" collapsed="false">
      <c r="A266" s="153" t="n">
        <v>83</v>
      </c>
      <c r="B266" s="154" t="s">
        <v>357</v>
      </c>
      <c r="C266" s="153" t="s">
        <v>195</v>
      </c>
      <c r="D266" s="153" t="n">
        <v>0.03</v>
      </c>
      <c r="E266" s="193" t="s">
        <v>196</v>
      </c>
      <c r="F266" s="155" t="s">
        <v>197</v>
      </c>
      <c r="G266" s="155" t="s">
        <v>231</v>
      </c>
      <c r="H266" s="155" t="s">
        <v>199</v>
      </c>
      <c r="I266" s="153"/>
      <c r="J266" s="153"/>
      <c r="K266" s="153"/>
      <c r="L266" s="155"/>
    </row>
    <row r="267" s="194" customFormat="true" ht="48.75" hidden="false" customHeight="true" outlineLevel="0" collapsed="false">
      <c r="A267" s="153" t="n">
        <v>84</v>
      </c>
      <c r="B267" s="157" t="s">
        <v>358</v>
      </c>
      <c r="C267" s="153" t="s">
        <v>69</v>
      </c>
      <c r="D267" s="153" t="n">
        <v>2</v>
      </c>
      <c r="E267" s="154" t="s">
        <v>233</v>
      </c>
      <c r="F267" s="153" t="s">
        <v>69</v>
      </c>
      <c r="G267" s="153" t="n">
        <v>4</v>
      </c>
      <c r="H267" s="153" t="s">
        <v>204</v>
      </c>
      <c r="I267" s="158"/>
      <c r="J267" s="153"/>
      <c r="K267" s="153"/>
      <c r="L267" s="155"/>
    </row>
    <row r="268" s="194" customFormat="true" ht="36" hidden="false" customHeight="true" outlineLevel="0" collapsed="false">
      <c r="A268" s="153" t="n">
        <v>85</v>
      </c>
      <c r="B268" s="157" t="s">
        <v>234</v>
      </c>
      <c r="C268" s="153" t="s">
        <v>69</v>
      </c>
      <c r="D268" s="153" t="n">
        <v>2</v>
      </c>
      <c r="E268" s="202"/>
      <c r="F268" s="153"/>
      <c r="G268" s="153"/>
      <c r="H268" s="153"/>
      <c r="I268" s="203"/>
      <c r="J268" s="153"/>
      <c r="K268" s="153"/>
      <c r="L268" s="155"/>
    </row>
    <row r="269" s="198" customFormat="true" ht="81" hidden="false" customHeight="true" outlineLevel="0" collapsed="false">
      <c r="A269" s="195" t="n">
        <v>86</v>
      </c>
      <c r="B269" s="154" t="s">
        <v>361</v>
      </c>
      <c r="C269" s="196" t="s">
        <v>206</v>
      </c>
      <c r="D269" s="195" t="n">
        <v>0.03</v>
      </c>
      <c r="E269" s="154"/>
      <c r="F269" s="155"/>
      <c r="G269" s="155"/>
      <c r="H269" s="155"/>
      <c r="I269" s="154" t="s">
        <v>362</v>
      </c>
      <c r="J269" s="196" t="s">
        <v>78</v>
      </c>
      <c r="K269" s="195" t="n">
        <v>0.03</v>
      </c>
      <c r="L269" s="155" t="s">
        <v>43</v>
      </c>
      <c r="M269" s="197"/>
    </row>
    <row r="270" s="198" customFormat="true" ht="19.5" hidden="false" customHeight="true" outlineLevel="0" collapsed="false">
      <c r="A270" s="195"/>
      <c r="B270" s="154"/>
      <c r="C270" s="196"/>
      <c r="D270" s="199"/>
      <c r="E270" s="193"/>
      <c r="F270" s="155"/>
      <c r="G270" s="155"/>
      <c r="H270" s="155"/>
      <c r="I270" s="154" t="s">
        <v>208</v>
      </c>
      <c r="J270" s="155" t="s">
        <v>69</v>
      </c>
      <c r="K270" s="153" t="n">
        <v>6</v>
      </c>
      <c r="L270" s="155"/>
      <c r="M270" s="200"/>
    </row>
    <row r="271" s="198" customFormat="true" ht="28.5" hidden="false" customHeight="true" outlineLevel="0" collapsed="false">
      <c r="A271" s="195"/>
      <c r="B271" s="154"/>
      <c r="C271" s="196"/>
      <c r="D271" s="199"/>
      <c r="E271" s="193"/>
      <c r="F271" s="155"/>
      <c r="G271" s="155"/>
      <c r="H271" s="155"/>
      <c r="I271" s="154" t="s">
        <v>209</v>
      </c>
      <c r="J271" s="155" t="s">
        <v>69</v>
      </c>
      <c r="K271" s="153" t="n">
        <v>6</v>
      </c>
      <c r="L271" s="155"/>
      <c r="M271" s="201"/>
    </row>
    <row r="272" s="198" customFormat="true" ht="27" hidden="false" customHeight="true" outlineLevel="0" collapsed="false">
      <c r="A272" s="195" t="n">
        <v>87</v>
      </c>
      <c r="B272" s="154" t="s">
        <v>363</v>
      </c>
      <c r="C272" s="196" t="s">
        <v>211</v>
      </c>
      <c r="D272" s="195" t="n">
        <v>0.14</v>
      </c>
      <c r="E272" s="154"/>
      <c r="F272" s="155"/>
      <c r="G272" s="155"/>
      <c r="H272" s="155"/>
      <c r="I272" s="154" t="s">
        <v>212</v>
      </c>
      <c r="J272" s="196" t="s">
        <v>66</v>
      </c>
      <c r="K272" s="195" t="n">
        <v>14</v>
      </c>
      <c r="L272" s="155" t="s">
        <v>43</v>
      </c>
      <c r="M272" s="197"/>
    </row>
    <row r="273" s="198" customFormat="true" ht="22.5" hidden="false" customHeight="true" outlineLevel="0" collapsed="false">
      <c r="A273" s="195"/>
      <c r="B273" s="154"/>
      <c r="C273" s="196"/>
      <c r="D273" s="199"/>
      <c r="E273" s="193"/>
      <c r="F273" s="155"/>
      <c r="G273" s="155"/>
      <c r="H273" s="155"/>
      <c r="I273" s="154" t="s">
        <v>208</v>
      </c>
      <c r="J273" s="155" t="s">
        <v>69</v>
      </c>
      <c r="K273" s="153" t="n">
        <v>32</v>
      </c>
      <c r="L273" s="155"/>
      <c r="M273" s="200"/>
    </row>
    <row r="274" s="198" customFormat="true" ht="24" hidden="false" customHeight="true" outlineLevel="0" collapsed="false">
      <c r="A274" s="195"/>
      <c r="B274" s="154"/>
      <c r="C274" s="196"/>
      <c r="D274" s="199"/>
      <c r="E274" s="193"/>
      <c r="F274" s="155"/>
      <c r="G274" s="155"/>
      <c r="H274" s="155"/>
      <c r="I274" s="154" t="s">
        <v>209</v>
      </c>
      <c r="J274" s="155" t="s">
        <v>69</v>
      </c>
      <c r="K274" s="153" t="n">
        <v>32</v>
      </c>
      <c r="L274" s="155"/>
      <c r="M274" s="201"/>
    </row>
    <row r="275" s="194" customFormat="true" ht="57.75" hidden="false" customHeight="true" outlineLevel="0" collapsed="false">
      <c r="A275" s="153" t="n">
        <v>88</v>
      </c>
      <c r="B275" s="157" t="s">
        <v>364</v>
      </c>
      <c r="C275" s="153" t="s">
        <v>211</v>
      </c>
      <c r="D275" s="153" t="n">
        <v>0.14</v>
      </c>
      <c r="E275" s="158"/>
      <c r="F275" s="153"/>
      <c r="G275" s="153"/>
      <c r="H275" s="153"/>
      <c r="I275" s="154" t="s">
        <v>238</v>
      </c>
      <c r="J275" s="155" t="s">
        <v>239</v>
      </c>
      <c r="K275" s="155" t="n">
        <v>15</v>
      </c>
      <c r="L275" s="158" t="s">
        <v>43</v>
      </c>
    </row>
    <row r="276" s="194" customFormat="true" ht="110.25" hidden="false" customHeight="true" outlineLevel="0" collapsed="false">
      <c r="A276" s="153" t="n">
        <v>89</v>
      </c>
      <c r="B276" s="157" t="s">
        <v>220</v>
      </c>
      <c r="C276" s="153" t="s">
        <v>69</v>
      </c>
      <c r="D276" s="153" t="n">
        <v>2</v>
      </c>
      <c r="E276" s="202"/>
      <c r="F276" s="153"/>
      <c r="G276" s="153"/>
      <c r="H276" s="153"/>
      <c r="I276" s="203" t="s">
        <v>365</v>
      </c>
      <c r="J276" s="155" t="s">
        <v>366</v>
      </c>
      <c r="K276" s="155" t="s">
        <v>367</v>
      </c>
      <c r="L276" s="155" t="s">
        <v>43</v>
      </c>
    </row>
    <row r="277" s="194" customFormat="true" ht="57" hidden="false" customHeight="true" outlineLevel="0" collapsed="false">
      <c r="A277" s="153" t="n">
        <v>90</v>
      </c>
      <c r="B277" s="157" t="s">
        <v>223</v>
      </c>
      <c r="C277" s="155" t="s">
        <v>224</v>
      </c>
      <c r="D277" s="155" t="n">
        <v>0.02</v>
      </c>
      <c r="E277" s="154"/>
      <c r="F277" s="153"/>
      <c r="G277" s="153"/>
      <c r="H277" s="153"/>
      <c r="I277" s="154" t="s">
        <v>240</v>
      </c>
      <c r="J277" s="155" t="s">
        <v>226</v>
      </c>
      <c r="K277" s="155" t="n">
        <v>2</v>
      </c>
      <c r="L277" s="155" t="s">
        <v>43</v>
      </c>
    </row>
    <row r="278" s="194" customFormat="true" ht="48" hidden="false" customHeight="true" outlineLevel="0" collapsed="false">
      <c r="A278" s="153" t="n">
        <v>91</v>
      </c>
      <c r="B278" s="157" t="s">
        <v>370</v>
      </c>
      <c r="C278" s="155" t="s">
        <v>371</v>
      </c>
      <c r="D278" s="155" t="n">
        <v>2</v>
      </c>
      <c r="E278" s="154"/>
      <c r="F278" s="153"/>
      <c r="G278" s="153"/>
      <c r="H278" s="153"/>
      <c r="I278" s="154"/>
      <c r="J278" s="155"/>
      <c r="K278" s="155"/>
      <c r="L278" s="155"/>
    </row>
    <row r="279" customFormat="false" ht="14.25" hidden="false" customHeight="false" outlineLevel="0" collapsed="false">
      <c r="A279" s="204"/>
      <c r="B279" s="205"/>
      <c r="C279" s="205"/>
      <c r="D279" s="102"/>
      <c r="E279" s="59"/>
      <c r="F279" s="59"/>
      <c r="G279" s="102"/>
      <c r="H279" s="102"/>
      <c r="I279" s="206"/>
      <c r="J279" s="206"/>
      <c r="K279" s="102"/>
      <c r="L279" s="94"/>
    </row>
    <row r="280" customFormat="false" ht="14.25" hidden="false" customHeight="false" outlineLevel="0" collapsed="false">
      <c r="A280" s="97" t="s">
        <v>242</v>
      </c>
      <c r="B280" s="97"/>
      <c r="C280" s="98"/>
      <c r="D280" s="98"/>
      <c r="E280" s="99"/>
      <c r="F280" s="100"/>
      <c r="G280" s="100"/>
      <c r="H280" s="100"/>
      <c r="I280" s="101"/>
      <c r="J280" s="102"/>
      <c r="K280" s="100"/>
      <c r="L280" s="100"/>
    </row>
    <row r="281" customFormat="false" ht="14.25" hidden="false" customHeight="true" outlineLevel="0" collapsed="false">
      <c r="A281" s="103" t="s">
        <v>372</v>
      </c>
      <c r="B281" s="103"/>
      <c r="C281" s="103"/>
      <c r="D281" s="103"/>
      <c r="E281" s="103"/>
      <c r="F281" s="104"/>
      <c r="G281" s="104"/>
      <c r="H281" s="104"/>
      <c r="I281" s="100"/>
      <c r="J281" s="100"/>
      <c r="K281" s="104"/>
      <c r="L281" s="104"/>
    </row>
    <row r="282" customFormat="false" ht="14.25" hidden="false" customHeight="true" outlineLevel="0" collapsed="false">
      <c r="A282" s="103"/>
      <c r="B282" s="103"/>
      <c r="C282" s="103"/>
      <c r="D282" s="103"/>
      <c r="E282" s="103"/>
      <c r="F282" s="100" t="s">
        <v>244</v>
      </c>
      <c r="G282" s="100"/>
      <c r="H282" s="100"/>
      <c r="I282" s="100"/>
      <c r="J282" s="100"/>
      <c r="K282" s="100"/>
      <c r="L282" s="100"/>
    </row>
    <row r="283" customFormat="false" ht="14.25" hidden="false" customHeight="false" outlineLevel="0" collapsed="false">
      <c r="A283" s="103"/>
      <c r="B283" s="103"/>
      <c r="C283" s="103"/>
      <c r="D283" s="103"/>
      <c r="E283" s="103"/>
      <c r="F283" s="100"/>
      <c r="G283" s="100"/>
      <c r="H283" s="100"/>
      <c r="I283" s="100"/>
      <c r="J283" s="100"/>
      <c r="K283" s="100"/>
      <c r="L283" s="100"/>
    </row>
    <row r="284" customFormat="false" ht="14.25" hidden="false" customHeight="true" outlineLevel="0" collapsed="false">
      <c r="D284" s="105"/>
      <c r="E284" s="106"/>
      <c r="F284" s="107" t="s">
        <v>245</v>
      </c>
      <c r="G284" s="107"/>
      <c r="H284" s="107"/>
      <c r="I284" s="108"/>
      <c r="J284" s="107" t="s">
        <v>246</v>
      </c>
      <c r="K284" s="107"/>
      <c r="L284" s="107"/>
    </row>
    <row r="285" customFormat="false" ht="14.25" hidden="false" customHeight="false" outlineLevel="0" collapsed="false">
      <c r="A285" s="109" t="s">
        <v>247</v>
      </c>
      <c r="B285" s="110"/>
      <c r="C285" s="2"/>
      <c r="D285" s="105"/>
      <c r="E285" s="106"/>
      <c r="F285" s="111"/>
      <c r="G285" s="111"/>
      <c r="H285" s="111"/>
      <c r="I285" s="112"/>
      <c r="J285" s="111"/>
      <c r="K285" s="111"/>
      <c r="L285" s="111"/>
    </row>
    <row r="286" customFormat="false" ht="14.25" hidden="false" customHeight="false" outlineLevel="0" collapsed="false">
      <c r="A286" s="4"/>
      <c r="B286" s="109"/>
      <c r="C286" s="35"/>
      <c r="D286" s="113"/>
      <c r="E286" s="113"/>
      <c r="F286" s="114" t="s">
        <v>248</v>
      </c>
      <c r="G286" s="114"/>
      <c r="H286" s="114"/>
      <c r="I286" s="115"/>
      <c r="J286" s="116" t="s">
        <v>249</v>
      </c>
    </row>
    <row r="287" customFormat="false" ht="15" hidden="false" customHeight="false" outlineLevel="0" collapsed="false">
      <c r="A287" s="117"/>
      <c r="B287" s="117"/>
      <c r="C287" s="118" t="s">
        <v>250</v>
      </c>
      <c r="D287" s="113"/>
      <c r="E287" s="113"/>
      <c r="F287" s="111"/>
      <c r="G287" s="111"/>
      <c r="H287" s="111"/>
      <c r="I287" s="112"/>
      <c r="J287" s="111"/>
      <c r="K287" s="111"/>
      <c r="L287" s="111"/>
    </row>
    <row r="288" customFormat="false" ht="14.25" hidden="false" customHeight="true" outlineLevel="0" collapsed="false">
      <c r="F288" s="107" t="s">
        <v>251</v>
      </c>
      <c r="G288" s="107"/>
      <c r="H288" s="107"/>
      <c r="I288" s="108"/>
      <c r="J288" s="107" t="s">
        <v>252</v>
      </c>
      <c r="K288" s="107"/>
      <c r="L288" s="107"/>
    </row>
    <row r="289" customFormat="false" ht="14.25" hidden="false" customHeight="false" outlineLevel="0" collapsed="false">
      <c r="A289" s="105"/>
      <c r="B289" s="105"/>
      <c r="C289" s="105"/>
      <c r="D289" s="105"/>
      <c r="E289" s="106"/>
      <c r="F289" s="111"/>
      <c r="G289" s="111"/>
      <c r="H289" s="111"/>
      <c r="I289" s="112"/>
      <c r="J289" s="111"/>
      <c r="K289" s="111"/>
      <c r="L289" s="111"/>
    </row>
    <row r="290" customFormat="false" ht="14.25" hidden="false" customHeight="true" outlineLevel="0" collapsed="false">
      <c r="A290" s="4"/>
      <c r="B290" s="119"/>
      <c r="C290" s="119"/>
      <c r="D290" s="113"/>
      <c r="E290" s="113"/>
      <c r="F290" s="107" t="s">
        <v>251</v>
      </c>
      <c r="G290" s="107"/>
      <c r="H290" s="107"/>
      <c r="I290" s="108"/>
      <c r="J290" s="107" t="s">
        <v>253</v>
      </c>
      <c r="K290" s="107"/>
      <c r="L290" s="107"/>
    </row>
    <row r="292" customFormat="false" ht="14.25" hidden="false" customHeight="true" outlineLevel="0" collapsed="false">
      <c r="A292" s="4"/>
      <c r="B292" s="119"/>
      <c r="C292" s="119"/>
      <c r="D292" s="113"/>
      <c r="E292" s="113"/>
      <c r="F292" s="107" t="s">
        <v>254</v>
      </c>
      <c r="G292" s="107"/>
      <c r="H292" s="107"/>
      <c r="I292" s="108"/>
      <c r="J292" s="107" t="s">
        <v>255</v>
      </c>
      <c r="K292" s="107"/>
      <c r="L292" s="107"/>
    </row>
  </sheetData>
  <mergeCells count="441">
    <mergeCell ref="B1:L1"/>
    <mergeCell ref="A6:L6"/>
    <mergeCell ref="A8:L8"/>
    <mergeCell ref="A10:A11"/>
    <mergeCell ref="B10:B11"/>
    <mergeCell ref="C10:D10"/>
    <mergeCell ref="E10:H10"/>
    <mergeCell ref="I10:L10"/>
    <mergeCell ref="A13:L13"/>
    <mergeCell ref="A14:L14"/>
    <mergeCell ref="A23:A24"/>
    <mergeCell ref="B23:B24"/>
    <mergeCell ref="C23:C24"/>
    <mergeCell ref="D23:D24"/>
    <mergeCell ref="E23:E24"/>
    <mergeCell ref="F23:F24"/>
    <mergeCell ref="G23:G24"/>
    <mergeCell ref="H23:H24"/>
    <mergeCell ref="L23:L24"/>
    <mergeCell ref="A27:A30"/>
    <mergeCell ref="B27:B30"/>
    <mergeCell ref="C27:C30"/>
    <mergeCell ref="D27:D30"/>
    <mergeCell ref="E27:E30"/>
    <mergeCell ref="F27:F30"/>
    <mergeCell ref="G27:G30"/>
    <mergeCell ref="H27:H30"/>
    <mergeCell ref="L27:L30"/>
    <mergeCell ref="A32:A33"/>
    <mergeCell ref="B32:B33"/>
    <mergeCell ref="C32:C33"/>
    <mergeCell ref="D32:D33"/>
    <mergeCell ref="E32:E33"/>
    <mergeCell ref="F32:F33"/>
    <mergeCell ref="G32:G33"/>
    <mergeCell ref="H32:H33"/>
    <mergeCell ref="L32:L33"/>
    <mergeCell ref="A34:A36"/>
    <mergeCell ref="B34:B36"/>
    <mergeCell ref="C34:C36"/>
    <mergeCell ref="D34:D36"/>
    <mergeCell ref="E34:E36"/>
    <mergeCell ref="F34:F36"/>
    <mergeCell ref="G34:G36"/>
    <mergeCell ref="H34:H36"/>
    <mergeCell ref="L34:L36"/>
    <mergeCell ref="A37:A40"/>
    <mergeCell ref="B37:B40"/>
    <mergeCell ref="C37:C40"/>
    <mergeCell ref="D37:D40"/>
    <mergeCell ref="L37:L40"/>
    <mergeCell ref="A41:A47"/>
    <mergeCell ref="B41:B47"/>
    <mergeCell ref="C41:C47"/>
    <mergeCell ref="D41:D47"/>
    <mergeCell ref="L41:L47"/>
    <mergeCell ref="A48:A49"/>
    <mergeCell ref="B48:B49"/>
    <mergeCell ref="C48:C49"/>
    <mergeCell ref="D48:D49"/>
    <mergeCell ref="E48:E49"/>
    <mergeCell ref="F48:F49"/>
    <mergeCell ref="G48:G49"/>
    <mergeCell ref="H48:H49"/>
    <mergeCell ref="L48:L49"/>
    <mergeCell ref="N48:N49"/>
    <mergeCell ref="A50:A51"/>
    <mergeCell ref="B50:B51"/>
    <mergeCell ref="C50:C51"/>
    <mergeCell ref="D50:D51"/>
    <mergeCell ref="E50:E51"/>
    <mergeCell ref="F50:F51"/>
    <mergeCell ref="G50:G51"/>
    <mergeCell ref="H50:H51"/>
    <mergeCell ref="L50:L51"/>
    <mergeCell ref="A52:A53"/>
    <mergeCell ref="B52:B53"/>
    <mergeCell ref="C52:C53"/>
    <mergeCell ref="D52:D53"/>
    <mergeCell ref="E52:E53"/>
    <mergeCell ref="F52:F53"/>
    <mergeCell ref="G52:G53"/>
    <mergeCell ref="H52:H53"/>
    <mergeCell ref="L52:L53"/>
    <mergeCell ref="A54:A56"/>
    <mergeCell ref="B54:B56"/>
    <mergeCell ref="C54:C56"/>
    <mergeCell ref="D54:D56"/>
    <mergeCell ref="E54:E56"/>
    <mergeCell ref="F54:F56"/>
    <mergeCell ref="G54:G56"/>
    <mergeCell ref="H54:H56"/>
    <mergeCell ref="L54:L56"/>
    <mergeCell ref="A59:L59"/>
    <mergeCell ref="A69:A71"/>
    <mergeCell ref="B69:B71"/>
    <mergeCell ref="C69:C71"/>
    <mergeCell ref="D69:D71"/>
    <mergeCell ref="E69:E71"/>
    <mergeCell ref="F69:F71"/>
    <mergeCell ref="G69:G71"/>
    <mergeCell ref="H69:H71"/>
    <mergeCell ref="L69:L71"/>
    <mergeCell ref="A72:A73"/>
    <mergeCell ref="B72:B73"/>
    <mergeCell ref="C72:C73"/>
    <mergeCell ref="D72:D73"/>
    <mergeCell ref="E72:E73"/>
    <mergeCell ref="F72:F73"/>
    <mergeCell ref="G72:G73"/>
    <mergeCell ref="H72:H73"/>
    <mergeCell ref="L72:L73"/>
    <mergeCell ref="A74:A76"/>
    <mergeCell ref="B74:B76"/>
    <mergeCell ref="C74:C76"/>
    <mergeCell ref="D74:D76"/>
    <mergeCell ref="E74:E76"/>
    <mergeCell ref="F74:F76"/>
    <mergeCell ref="G74:G76"/>
    <mergeCell ref="H74:H76"/>
    <mergeCell ref="L74:L76"/>
    <mergeCell ref="A77:A79"/>
    <mergeCell ref="B77:B79"/>
    <mergeCell ref="C77:C79"/>
    <mergeCell ref="D77:D79"/>
    <mergeCell ref="E77:E79"/>
    <mergeCell ref="F77:F79"/>
    <mergeCell ref="G77:G79"/>
    <mergeCell ref="H77:H79"/>
    <mergeCell ref="L77:L79"/>
    <mergeCell ref="A80:A82"/>
    <mergeCell ref="B80:B82"/>
    <mergeCell ref="C80:C82"/>
    <mergeCell ref="D80:D82"/>
    <mergeCell ref="E80:E82"/>
    <mergeCell ref="F80:F82"/>
    <mergeCell ref="G80:G82"/>
    <mergeCell ref="H80:H82"/>
    <mergeCell ref="L80:L82"/>
    <mergeCell ref="A83:A90"/>
    <mergeCell ref="B83:B90"/>
    <mergeCell ref="C83:C90"/>
    <mergeCell ref="D83:D90"/>
    <mergeCell ref="L83:L90"/>
    <mergeCell ref="A91:A92"/>
    <mergeCell ref="B91:B92"/>
    <mergeCell ref="C91:C92"/>
    <mergeCell ref="D91:D92"/>
    <mergeCell ref="E91:E92"/>
    <mergeCell ref="F91:F92"/>
    <mergeCell ref="G91:G92"/>
    <mergeCell ref="H91:H92"/>
    <mergeCell ref="L91:L92"/>
    <mergeCell ref="N91:N92"/>
    <mergeCell ref="A93:A97"/>
    <mergeCell ref="B93:B97"/>
    <mergeCell ref="C93:C97"/>
    <mergeCell ref="D93:D97"/>
    <mergeCell ref="E93:E97"/>
    <mergeCell ref="F93:F97"/>
    <mergeCell ref="G93:G97"/>
    <mergeCell ref="H93:H97"/>
    <mergeCell ref="L93:L97"/>
    <mergeCell ref="N93:N94"/>
    <mergeCell ref="N95:N96"/>
    <mergeCell ref="A98:A99"/>
    <mergeCell ref="B98:B99"/>
    <mergeCell ref="C98:C99"/>
    <mergeCell ref="D98:D99"/>
    <mergeCell ref="E98:E99"/>
    <mergeCell ref="F98:F99"/>
    <mergeCell ref="G98:G99"/>
    <mergeCell ref="H98:H99"/>
    <mergeCell ref="L98:L99"/>
    <mergeCell ref="A102:L102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L107:L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L109:L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L112: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L115:L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L118:L119"/>
    <mergeCell ref="O118:O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L120:L121"/>
    <mergeCell ref="A122:A126"/>
    <mergeCell ref="B122:B126"/>
    <mergeCell ref="C122:C126"/>
    <mergeCell ref="D122:D126"/>
    <mergeCell ref="E122:E126"/>
    <mergeCell ref="F122:F126"/>
    <mergeCell ref="G122:G126"/>
    <mergeCell ref="H122:H126"/>
    <mergeCell ref="L122:L126"/>
    <mergeCell ref="A127:A133"/>
    <mergeCell ref="B127:B133"/>
    <mergeCell ref="C127:C133"/>
    <mergeCell ref="D127:D133"/>
    <mergeCell ref="L127:L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L134:L135"/>
    <mergeCell ref="N134:N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L136:L137"/>
    <mergeCell ref="A140:L140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L149:L152"/>
    <mergeCell ref="A153:A157"/>
    <mergeCell ref="B153:B157"/>
    <mergeCell ref="C153:C157"/>
    <mergeCell ref="D153:D157"/>
    <mergeCell ref="E153:E157"/>
    <mergeCell ref="F153:F157"/>
    <mergeCell ref="G153:G157"/>
    <mergeCell ref="H153:H157"/>
    <mergeCell ref="L153:L157"/>
    <mergeCell ref="N153:N157"/>
    <mergeCell ref="A159:A166"/>
    <mergeCell ref="B159:B166"/>
    <mergeCell ref="C159:C166"/>
    <mergeCell ref="D159:D166"/>
    <mergeCell ref="E159:E166"/>
    <mergeCell ref="F159:F166"/>
    <mergeCell ref="G159:G166"/>
    <mergeCell ref="H159:H166"/>
    <mergeCell ref="L159:L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L167:L170"/>
    <mergeCell ref="A171:A173"/>
    <mergeCell ref="B171:B173"/>
    <mergeCell ref="C171:C173"/>
    <mergeCell ref="D171:D173"/>
    <mergeCell ref="E171:E173"/>
    <mergeCell ref="F171:F173"/>
    <mergeCell ref="G171:G173"/>
    <mergeCell ref="H171:H173"/>
    <mergeCell ref="L171:L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L174:L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L178:L179"/>
    <mergeCell ref="A180:A186"/>
    <mergeCell ref="B180:B186"/>
    <mergeCell ref="C180:C186"/>
    <mergeCell ref="D180:D186"/>
    <mergeCell ref="L180:L186"/>
    <mergeCell ref="A187:A194"/>
    <mergeCell ref="B187:B194"/>
    <mergeCell ref="C187:C194"/>
    <mergeCell ref="D187:D194"/>
    <mergeCell ref="E187:E194"/>
    <mergeCell ref="F187:F194"/>
    <mergeCell ref="G187:G194"/>
    <mergeCell ref="H187:H194"/>
    <mergeCell ref="L187:L194"/>
    <mergeCell ref="N187:N188"/>
    <mergeCell ref="N190:N192"/>
    <mergeCell ref="A195:A201"/>
    <mergeCell ref="B195:B201"/>
    <mergeCell ref="C195:C201"/>
    <mergeCell ref="D195:D201"/>
    <mergeCell ref="L195:L201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L202:L203"/>
    <mergeCell ref="N202:N203"/>
    <mergeCell ref="A204:A208"/>
    <mergeCell ref="B204:B208"/>
    <mergeCell ref="C204:C208"/>
    <mergeCell ref="D204:D208"/>
    <mergeCell ref="E204:E208"/>
    <mergeCell ref="F204:F208"/>
    <mergeCell ref="G204:G208"/>
    <mergeCell ref="H204:H208"/>
    <mergeCell ref="L204:L208"/>
    <mergeCell ref="N204:N205"/>
    <mergeCell ref="N206:N207"/>
    <mergeCell ref="A211:L211"/>
    <mergeCell ref="A212:L212"/>
    <mergeCell ref="A217:A221"/>
    <mergeCell ref="B217:B221"/>
    <mergeCell ref="C217:C221"/>
    <mergeCell ref="D217:D221"/>
    <mergeCell ref="E217:E221"/>
    <mergeCell ref="F217:F221"/>
    <mergeCell ref="G217:G221"/>
    <mergeCell ref="L217:L221"/>
    <mergeCell ref="A222:A224"/>
    <mergeCell ref="B222:B224"/>
    <mergeCell ref="C222:C224"/>
    <mergeCell ref="D222:D224"/>
    <mergeCell ref="E222:E224"/>
    <mergeCell ref="F222:F224"/>
    <mergeCell ref="G222:G224"/>
    <mergeCell ref="L222:L224"/>
    <mergeCell ref="A225:A227"/>
    <mergeCell ref="B225:B227"/>
    <mergeCell ref="C225:C227"/>
    <mergeCell ref="D225:D227"/>
    <mergeCell ref="E225:E227"/>
    <mergeCell ref="F225:F227"/>
    <mergeCell ref="G225:G227"/>
    <mergeCell ref="L225:L227"/>
    <mergeCell ref="A228:A232"/>
    <mergeCell ref="B228:B232"/>
    <mergeCell ref="C228:C232"/>
    <mergeCell ref="D228:D232"/>
    <mergeCell ref="E228:E232"/>
    <mergeCell ref="F228:F232"/>
    <mergeCell ref="G228:G232"/>
    <mergeCell ref="L228:L232"/>
    <mergeCell ref="A237:L237"/>
    <mergeCell ref="A239:A243"/>
    <mergeCell ref="B239:B243"/>
    <mergeCell ref="C239:C243"/>
    <mergeCell ref="D239:D243"/>
    <mergeCell ref="L239:L243"/>
    <mergeCell ref="A244:A245"/>
    <mergeCell ref="B244:B245"/>
    <mergeCell ref="C244:C245"/>
    <mergeCell ref="D244:D245"/>
    <mergeCell ref="L244:L245"/>
    <mergeCell ref="A248:L248"/>
    <mergeCell ref="A249:L249"/>
    <mergeCell ref="A254:A256"/>
    <mergeCell ref="B254:B256"/>
    <mergeCell ref="L254:L256"/>
    <mergeCell ref="A257:A259"/>
    <mergeCell ref="B257:B259"/>
    <mergeCell ref="L257:L259"/>
    <mergeCell ref="A265:L265"/>
    <mergeCell ref="A269:A271"/>
    <mergeCell ref="B269:B271"/>
    <mergeCell ref="L269:L271"/>
    <mergeCell ref="A272:A274"/>
    <mergeCell ref="B272:B274"/>
    <mergeCell ref="L272:L274"/>
    <mergeCell ref="A281:E283"/>
    <mergeCell ref="F282:L282"/>
    <mergeCell ref="F284:H284"/>
    <mergeCell ref="J284:L284"/>
    <mergeCell ref="F286:H286"/>
    <mergeCell ref="F288:H288"/>
    <mergeCell ref="J288:L288"/>
    <mergeCell ref="F290:H290"/>
    <mergeCell ref="J290:L290"/>
    <mergeCell ref="F292:H292"/>
    <mergeCell ref="J292:L292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1" manualBreakCount="11">
    <brk id="40" man="true" max="16383" min="0"/>
    <brk id="53" man="true" max="16383" min="0"/>
    <brk id="71" man="true" max="16383" min="0"/>
    <brk id="82" man="true" max="16383" min="0"/>
    <brk id="106" man="true" max="16383" min="0"/>
    <brk id="114" man="true" max="16383" min="0"/>
    <brk id="126" man="true" max="16383" min="0"/>
    <brk id="210" man="true" max="16383" min="0"/>
    <brk id="227" man="true" max="16383" min="0"/>
    <brk id="247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Татаринцева Надежда Николаевна</cp:lastModifiedBy>
  <cp:lastPrinted>2021-06-23T07:49:21Z</cp:lastPrinted>
  <dcterms:modified xsi:type="dcterms:W3CDTF">2021-06-28T07:54:08Z</dcterms:modified>
  <cp:revision>0</cp:revision>
  <dc:subject/>
  <dc:title/>
</cp:coreProperties>
</file>